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79</definedName>
    <definedName function="false" hidden="false" localSheetId="0" name="_xlnm.Print_Titles" vbProcedure="false">CONDITIONS!$7:$10</definedName>
    <definedName function="false" hidden="true" localSheetId="0" name="_xlnm._FilterDatabase" vbProcedure="false">CONDITIONS!$A$10:$CO$10</definedName>
    <definedName function="false" hidden="false" localSheetId="2" name="_xlnm.Print_Area" vbProcedure="false">CONTROLES!$A$1:$T$20</definedName>
    <definedName function="false" hidden="false" localSheetId="2" name="_xlnm.Print_Titles" vbProcedure="false">CONTROLES!$8:$12</definedName>
    <definedName function="false" hidden="false" localSheetId="1" name="_xlnm.Print_Area" vbProcedure="false">IMPACTS!$A$1:$Q$17</definedName>
    <definedName function="false" hidden="false" localSheetId="1" name="_xlnm.Print_Titles" vbProcedure="false">IMPACTS!$6:$8</definedName>
    <definedName function="false" hidden="true" localSheetId="1" name="_xlnm._FilterDatabase" vbProcedure="false">IMPACTS!$A$8:$B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305">
  <si>
    <t xml:space="preserve">CONGE DE MATERNITE - CONDITIONS</t>
  </si>
  <si>
    <t xml:space="preserve">Non bloquant</t>
  </si>
  <si>
    <t xml:space="preserve">Bloquant</t>
  </si>
  <si>
    <t xml:space="preserve">Total</t>
  </si>
  <si>
    <t xml:space="preserve">Nb d'états de contrôle</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CLARATION DE GROSSESSE</t>
  </si>
  <si>
    <t xml:space="preserve">X</t>
  </si>
  <si>
    <t xml:space="preserve">Pour pouvoir bénéficier de la prestation d'accueil du jeune enfant, la 1ère constatation médicale de la grossesse doit avoir lieu avant la fin du 3e mois de grossesse. L'agent doit faire une déclaration de grossesse avant la fin du 4e mois. Elle doit être adressée aux caisses  primaires d'assurance maladie ainsi qu'aux caisses d'allocations familiales.</t>
  </si>
  <si>
    <t xml:space="preserve">CSS A L. 533-1
</t>
  </si>
  <si>
    <t xml:space="preserve">MAT_D_001</t>
  </si>
  <si>
    <t xml:space="preserve">DEMANDE INITIALE DU CONGE DE MATERNITE</t>
  </si>
  <si>
    <r>
      <rPr>
        <b val="true"/>
        <sz val="11"/>
        <rFont val="Arial"/>
        <family val="2"/>
      </rPr>
      <t xml:space="preserve">
DEMANDE DU CONGE DE MATERNITE
</t>
    </r>
    <r>
      <rPr>
        <b val="true"/>
        <sz val="10"/>
        <rFont val="Arial"/>
        <family val="2"/>
      </rPr>
      <t xml:space="preserve">GENERALITES</t>
    </r>
  </si>
  <si>
    <t xml:space="preserve">L'agent doit être titulaire ou stagiaire.</t>
  </si>
  <si>
    <t xml:space="preserve">L 84-16 A 34</t>
  </si>
  <si>
    <t xml:space="preserve">MAT_D_002</t>
  </si>
  <si>
    <t xml:space="preserve">A_CAR_STAAGE</t>
  </si>
  <si>
    <t xml:space="preserve">Statut de l'agent</t>
  </si>
  <si>
    <t xml:space="preserve"> =</t>
  </si>
  <si>
    <t xml:space="preserve">Titulaire ou stagiaire</t>
  </si>
  <si>
    <t xml:space="preserve">ET</t>
  </si>
  <si>
    <t xml:space="preserve">Le fonctionnaire doit être
-  en position normale d'activité, y compris s'il est mis à disposition sortant, 
-  en position de détachement entrant</t>
  </si>
  <si>
    <t xml:space="preserve">MAT_D_003</t>
  </si>
  <si>
    <t xml:space="preserve">A_POS_POSIAD</t>
  </si>
  <si>
    <t xml:space="preserve">Position/situation administrative</t>
  </si>
  <si>
    <t xml:space="preserve">Activité ou Mis à disposition sortant</t>
  </si>
  <si>
    <t xml:space="preserve">L'agent stagiaire ne doit pas être placé dans l'une des situations suivantes :
  - pour accomplir les obligations du service national ou une période d'instruction militaire obligatoire ;
  - pour soigner un conjoint ou partenaire pacsé, un enfant ou ascendant malade ;
  - pour élever un enfant de moins de 8 ans ou soigner un enfant/ ascendant/ conjoint/ partenaire pacsé handicapé ;
  - pour suivre un conjoint ou partenaire pacsé pour raisons professionnelles ;
  - d'accompagnement d'une personne en fin de vie ;
  - pour préparer  un concours donnant accès à un emploi public ;
  - parental ;
  - de présence parentale ;
  - pour convenances personnelles.</t>
  </si>
  <si>
    <t xml:space="preserve">D 94-874 A 22 Al 1
D 94-874 A 18
D 94-874 A 19
D 94-874 A 19bis
D 94-874 A 20
D 94-874 A 21
D 94-874 A 21bis
D 94-874 A 23</t>
  </si>
  <si>
    <t xml:space="preserve">MAT_D_004</t>
  </si>
  <si>
    <t xml:space="preserve">Activité </t>
  </si>
  <si>
    <t xml:space="preserve">L'agent doit être non titulaire de droit public et recruté sur les bases législatives fixées à l'article 1er du décret.</t>
  </si>
  <si>
    <t xml:space="preserve">D 86-83 A 1er</t>
  </si>
  <si>
    <t xml:space="preserve">MAT_D_005</t>
  </si>
  <si>
    <t xml:space="preserve"> = </t>
  </si>
  <si>
    <t xml:space="preserve">Non titulaire</t>
  </si>
  <si>
    <t xml:space="preserve">A_CAR_TYLIJU</t>
  </si>
  <si>
    <t xml:space="preserve">Type de lien juridique</t>
  </si>
  <si>
    <t xml:space="preserve">Contrat de droit public</t>
  </si>
  <si>
    <t xml:space="preserve">L'agent non titulaire en activité a droit, après 6 mois de services à un congé de maternité d'une durée égale à celle fixée par la législation sur la sécurité sociale.
Lorsque l'agent est recruté sous forme de CDD, la durée du congé ne peut être attribuée au-delà de la période d'engagement restant à courir.</t>
  </si>
  <si>
    <t xml:space="preserve">D 86-83 A 15
D 86-83 A 27 Al 3/d</t>
  </si>
  <si>
    <t xml:space="preserve">MAT_D_006</t>
  </si>
  <si>
    <t xml:space="preserve">OU</t>
  </si>
  <si>
    <t xml:space="preserve">A_CAR_TYPCOT</t>
  </si>
  <si>
    <t xml:space="preserve">Type de contrat</t>
  </si>
  <si>
    <t xml:space="preserve">CDI</t>
  </si>
  <si>
    <t xml:space="preserve">Cf Tableau de contrôle Absences Congés</t>
  </si>
  <si>
    <t xml:space="preserve">Activité</t>
  </si>
  <si>
    <t xml:space="preserve">A_COA_DADBCA
- A_CAR_DDLIJU</t>
  </si>
  <si>
    <t xml:space="preserve">Date de début
- Date de début lien juridique</t>
  </si>
  <si>
    <t xml:space="preserve">&gt; ou = </t>
  </si>
  <si>
    <t xml:space="preserve">6 mois</t>
  </si>
  <si>
    <t xml:space="preserve">CDD</t>
  </si>
  <si>
    <t xml:space="preserve">A_CAR_DFRLIJ
- A_COA_DFRECA</t>
  </si>
  <si>
    <t xml:space="preserve">Date de fin réelle du lien juridique
- Date de fin réelle</t>
  </si>
  <si>
    <t xml:space="preserve">L'agent non titulaire qui se trouve sans droit à congé rémunéré de maternité, est placé en congé sans traitement pour une durée égale à celle du congé de maternité.
A l'issue de ce congé, la situation de l'agent est réglée comme s'il était en activité à cette date.
Lorsqu'il s'agit d'un CDD, le congé ne peut être attribué au-delà de la période d'engagement restant à courir.</t>
  </si>
  <si>
    <t xml:space="preserve">D 86-83 A 16 Al 1
D 86-83 A 16 Al 3
D 86-83 A 27</t>
  </si>
  <si>
    <t xml:space="preserve">MAT_D_007</t>
  </si>
  <si>
    <t xml:space="preserve">ET </t>
  </si>
  <si>
    <t xml:space="preserve">Enchaîner avec RG "Congé non rémunéré"</t>
  </si>
  <si>
    <t xml:space="preserve">&lt; ou =</t>
  </si>
  <si>
    <t xml:space="preserve">Les agents féminins non titulaires de droit public en service à l'étranger bénéficient, après 10 mois de services, d'un congé de maternité d'une durée égale à celle fixée par la législation sur la sécurité sociale française.</t>
  </si>
  <si>
    <t xml:space="preserve">D 82-665 A9</t>
  </si>
  <si>
    <t xml:space="preserve">MAT_D_008</t>
  </si>
  <si>
    <t xml:space="preserve">Type de statut</t>
  </si>
  <si>
    <t xml:space="preserve">=</t>
  </si>
  <si>
    <t xml:space="preserve">Contractuel en service à l'étranger</t>
  </si>
  <si>
    <t xml:space="preserve">10 mois</t>
  </si>
  <si>
    <t xml:space="preserve">L'agent non titulaire français en service à l'étranger qui se trouve sans droit à congé rémunéré de maternité est placé en congé sans traitement pour maternité pour une durée égale à celle du congé de maternité, le cas échéant jusqu'au terme du contrat s'il est recruté en CDD.</t>
  </si>
  <si>
    <t xml:space="preserve">D 82-665 A 12</t>
  </si>
  <si>
    <t xml:space="preserve">MAT_D_009</t>
  </si>
  <si>
    <t xml:space="preserve">Le fonctionnaire a droit à un congé de maternité avec traitement d'une durée égale à celle prévue par la législation sur la sécurité sociale.</t>
  </si>
  <si>
    <t xml:space="preserve">Loi 84-16 A 34-5°</t>
  </si>
  <si>
    <t xml:space="preserve">MAT_D_010</t>
  </si>
  <si>
    <t xml:space="preserve">Le congé de maternité ne peut se cumuler avec le congé supplémentaire accordé à l'occasion de chaque naissance survenue au foyer de tout salarié ou fonctionnaire ou agents des services publics.
Ce congé supplémentaire prend pour les agents publics la forme d'une autorisation d'absence.</t>
  </si>
  <si>
    <t xml:space="preserve">Instruction n° 7 du 23 mars 1950</t>
  </si>
  <si>
    <t xml:space="preserve">MAT_D_011</t>
  </si>
  <si>
    <t xml:space="preserve">En cas de décès de la mère du fait de l'accouchement, le père peut bénéficier du congé de maternité restant à courir dont la mère n'a pu bénéficier. </t>
  </si>
  <si>
    <t xml:space="preserve">CSS Art L 331-6 Al 1 
CSS Art L 331-6 Al 2</t>
  </si>
  <si>
    <t xml:space="preserve">MAT_D_012</t>
  </si>
  <si>
    <t xml:space="preserve">P_CIV_SEXE</t>
  </si>
  <si>
    <t xml:space="preserve">Sexe de l'agent</t>
  </si>
  <si>
    <t xml:space="preserve">féminin</t>
  </si>
  <si>
    <t xml:space="preserve">masculin</t>
  </si>
  <si>
    <t xml:space="preserve">P_FAM_DDECON</t>
  </si>
  <si>
    <t xml:space="preserve">Date de décès du conjoint</t>
  </si>
  <si>
    <t xml:space="preserve">Date saisie</t>
  </si>
  <si>
    <t xml:space="preserve">La période prénatale doit toujours débuter au minimum 2 semaines avant la date présumée de l'accouchement.</t>
  </si>
  <si>
    <t xml:space="preserve">Circ. FP4/1864 du 9 août 1995</t>
  </si>
  <si>
    <t xml:space="preserve">MAT_D_013</t>
  </si>
  <si>
    <t xml:space="preserve">A_COA_DAPRAC
 - A_COA_DADBCA</t>
  </si>
  <si>
    <t xml:space="preserve">Date présumée de l'accouchement
 - Date de début</t>
  </si>
  <si>
    <t xml:space="preserve">2 semaines</t>
  </si>
  <si>
    <r>
      <rPr>
        <b val="true"/>
        <sz val="10"/>
        <rFont val="Arial"/>
        <family val="2"/>
      </rPr>
      <t xml:space="preserve">NAISSANCE DU 1</t>
    </r>
    <r>
      <rPr>
        <b val="true"/>
        <vertAlign val="superscript"/>
        <sz val="10"/>
        <rFont val="Arial"/>
        <family val="2"/>
      </rPr>
      <t xml:space="preserve">ER</t>
    </r>
    <r>
      <rPr>
        <b val="true"/>
        <sz val="10"/>
        <rFont val="Arial"/>
        <family val="2"/>
      </rPr>
      <t xml:space="preserve"> OU DU 2</t>
    </r>
    <r>
      <rPr>
        <b val="true"/>
        <vertAlign val="superscript"/>
        <sz val="10"/>
        <rFont val="Arial"/>
        <family val="2"/>
      </rPr>
      <t xml:space="preserve">EME</t>
    </r>
    <r>
      <rPr>
        <b val="true"/>
        <sz val="10"/>
        <rFont val="Arial"/>
        <family val="2"/>
      </rPr>
      <t xml:space="preserve"> ENFANT </t>
    </r>
  </si>
  <si>
    <t xml:space="preserve">La durée normale du congé  est de 16 semaines, soit :
  - une période prénatale de 6 semaines avant la date présumée de l'accouchement ;
  - une période postnatale de 10 semaines après la date de l'accouchement.</t>
  </si>
  <si>
    <t xml:space="preserve">CSS Art L 331-3 Al 1
Circ. FP4/1864 du 9 août 1995
D 86-83 A 15</t>
  </si>
  <si>
    <t xml:space="preserve">MAT_D_014</t>
  </si>
  <si>
    <t xml:space="preserve">P_FAM_RANENF</t>
  </si>
  <si>
    <t xml:space="preserve">Rang de l'enfant ou de la personne à charge</t>
  </si>
  <si>
    <t xml:space="preserve">0 ou 1</t>
  </si>
  <si>
    <t xml:space="preserve">A_COA_DURPRE</t>
  </si>
  <si>
    <t xml:space="preserve">Durée prévisionnelle</t>
  </si>
  <si>
    <t xml:space="preserve"> &lt; ou = </t>
  </si>
  <si>
    <t xml:space="preserve">16 semaines</t>
  </si>
  <si>
    <r>
      <rPr>
        <b val="true"/>
        <sz val="10"/>
        <rFont val="Arial"/>
        <family val="2"/>
      </rPr>
      <t xml:space="preserve">NAISSANCE DU 3</t>
    </r>
    <r>
      <rPr>
        <b val="true"/>
        <vertAlign val="superscript"/>
        <sz val="10"/>
        <rFont val="Arial"/>
        <family val="2"/>
      </rPr>
      <t xml:space="preserve">EME</t>
    </r>
    <r>
      <rPr>
        <b val="true"/>
        <sz val="10"/>
        <rFont val="Arial"/>
        <family val="2"/>
      </rPr>
      <t xml:space="preserve"> ENFANT OU D'UN ENFANT DE RANG SUPERIEUR </t>
    </r>
  </si>
  <si>
    <t xml:space="preserve">La durée normale du congé est de 26 semaines, soit :
  - une période prénatale de 8 semaines avant la date présumée de l'accouchement ;
  - une période postnatale de 18 semaines après la date de l'accouchement.</t>
  </si>
  <si>
    <t xml:space="preserve">CSS Art L 331-4 Al 1
Circ. FP4/1864 du 9 août 1995
D 86-83 A 15</t>
  </si>
  <si>
    <t xml:space="preserve">MAT_D_015</t>
  </si>
  <si>
    <t xml:space="preserve">&gt;</t>
  </si>
  <si>
    <t xml:space="preserve">&lt; ou = </t>
  </si>
  <si>
    <t xml:space="preserve">26 semaines</t>
  </si>
  <si>
    <t xml:space="preserve">L'agent féminin ou le ménage doit assumer déjà la charge d'au moins 2 enfants, au sens des règles applicables en matière d'allocations familiales ou l'intéressée a déjà mis au monde au moins 2 enfants nés viables.</t>
  </si>
  <si>
    <t xml:space="preserve">CSS A L 331-4
Circ. FP4/1864 du 9 août 1995
D 86-83 A 15</t>
  </si>
  <si>
    <t xml:space="preserve">MAT_D_016</t>
  </si>
  <si>
    <t xml:space="preserve">NAISSANCES MULTIPLES
Grossesse gémellaire 
</t>
  </si>
  <si>
    <t xml:space="preserve">La durée normale du congé  est de 34 semaines, soit :
- une période prénatale de 12 semaines avant la date présumée de l'accouchement ;
- une période postnatale de 22 semaines après la date de l'accouchement.</t>
  </si>
  <si>
    <t xml:space="preserve">CSS Art L 331-3 Al 2
Circ. FP4/1864 du 9 août 1995
D 86-83 A 15
</t>
  </si>
  <si>
    <t xml:space="preserve">MAT_D_017</t>
  </si>
  <si>
    <t xml:space="preserve">A_COA_NBENPR</t>
  </si>
  <si>
    <t xml:space="preserve">Nombre d'enfants prévus</t>
  </si>
  <si>
    <t xml:space="preserve">34 semaines</t>
  </si>
  <si>
    <t xml:space="preserve">NAISSANCES MULTIPLES
Grossesse de triplés ou plus </t>
  </si>
  <si>
    <t xml:space="preserve">La durée normale du congé est de 46 semaines, soit :
- une période prénatale de 24 semaines avant la date présumée de l'accouchement ;
- une période postnatale de 22 semaines après la date de l'accouchement.</t>
  </si>
  <si>
    <t xml:space="preserve">CSS Art L 331-3 Al 2
Circ. FP4/1864 du 9 août 1995
D 86-83 A 15</t>
  </si>
  <si>
    <t xml:space="preserve">MAT_D_018</t>
  </si>
  <si>
    <t xml:space="preserve">&gt; </t>
  </si>
  <si>
    <t xml:space="preserve">46 semaines</t>
  </si>
  <si>
    <t xml:space="preserve">MODIFICATIONS DU CONGE DE MATERNITE</t>
  </si>
  <si>
    <t xml:space="preserve">AMENAGEMENT</t>
  </si>
  <si>
    <t xml:space="preserve">Il est possible d'aménager, sur demande et prescription médicale, la durée normale du congé de 16 semaines, par réduction de 3 semaines au plus de la période prénatale et l'augmentation de même durée de la période postnatale, soit :
- congé prénatal de 3 à 5 semaines avant la date présumée de l'accouchement ;
- congé postnatal de 11 à 13 semaines après la naissance.
La durée retranchée de la période prénatale étant égale à celle ajoutée à la période postnatale, la durée totale du congé (16 semaines) n'est pas modifiée.</t>
  </si>
  <si>
    <t xml:space="preserve">CSS Art L 331-4-1 Al 1
L 2007-293 A 30 (m)
Lettre-circulaire FP/4 n° 258 du 12 juillet 2007</t>
  </si>
  <si>
    <t xml:space="preserve">MAT_D_019</t>
  </si>
  <si>
    <t xml:space="preserve">Il est possible d'aménager, sur demande et prescription médicale, la durée normale du congé de 26 semaines par réduction de 3 semaines au plus de la période prénatale et l'augmentation de même durée de la période postnatale, soit :
 - congé prénatal de 5 à 7 semaines avant la date présumée de l'accouchement ;
 - congé postnatal de 19 à 21 semaines après la naissance.
La durée retranchée de la période prénatale étant égale à celle ajoutée à la période postnatale, la durée totale du congé (26 semaines) n'est pas modifiée.</t>
  </si>
  <si>
    <t xml:space="preserve">CSS Art L 331-4-1 Al 1
L 2007-293 A 30 (m)</t>
  </si>
  <si>
    <t xml:space="preserve">MAT_D_020</t>
  </si>
  <si>
    <t xml:space="preserve">Il est possible d'aménager sur demande, la durée normale du congé de 26 semaines par augmentation de 2 semaines au plus de la période prénatale et réduction de la même durée de la période postnatale, soit :
 - congé prénatal de 9 à 10 semaines avant la date présumée de l'accouchement ;
 - congé postnatal de 16 à 17 semaines après la naissance.
La durée ajoutée à la période prénatale étant égale à celle retranchée de la période postnatale, la durée totale du congé (26 semaines) n'est pas modifiée.</t>
  </si>
  <si>
    <t xml:space="preserve">CSS Art L 331-4 Al 1</t>
  </si>
  <si>
    <t xml:space="preserve">MAT_D_021</t>
  </si>
  <si>
    <t xml:space="preserve">Il est possible d'aménager, sur demande et prescription médicale, la durée normale du congé de 34 semaines par réduction de 3 semaines au plus de la période prénatale et augmentation de même durée de la période postnatale, soit :
 - congé prénatal de 9 à 11 semaines avant la date présumée de l'accouchement ;
 - congé postnatal de 23 à 25 semaines après la naissance.
La durée retranchée de la période prénatale étant égale à celle ajoutée à la période postnatale, la durée totale du congé (34 semaines) n'est pas modifiée.</t>
  </si>
  <si>
    <t xml:space="preserve">MAT_D_022</t>
  </si>
  <si>
    <t xml:space="preserve">Il est possible d'aménager, sur demande, la durée normale du congé de 34 semaines par augmentation de 4 semaines au plus de la période prénatale et réduction de la même durée de la période postnatale, soit :
 - congé prénatal de 13 à 16 semaines avant la date présumée de l'accouchement ;
 - congé postnatal de 18 à 21 semaines après la naissance.
La durée ajoutée à la période prénatale étant égale à celle retranchée de la période postnatale, la durée totale du congé reste de 34 semaines.</t>
  </si>
  <si>
    <t xml:space="preserve">CSS Art L 331-3 Al 2</t>
  </si>
  <si>
    <t xml:space="preserve">MAT_D_023</t>
  </si>
  <si>
    <t xml:space="preserve">Il est possible d'aménager, sur demande et prescription médicale, la durée normale du congé de 46 semaines par réduction de 3 semaines au plus de la période prénatale et augmentation de même durée de la période postnatale, soit :
 - congé prénatal de 21 à 23 semaines avant la date présumée de l'accouchement ;
 - congé postnatal de 23 à 25 semaines après la naissance.
La durée retranchée de la période prénatale étant égale à celle ajoutée à la période postnatale, la durée totale du congé (46 semaines) n'est pas modifiée. </t>
  </si>
  <si>
    <t xml:space="preserve">MAT_D_024</t>
  </si>
  <si>
    <r>
      <rPr>
        <b val="true"/>
        <sz val="10"/>
        <rFont val="Arial"/>
        <family val="2"/>
      </rPr>
      <t xml:space="preserve">
REPORT DU CONGE DE MATERNITE
</t>
    </r>
    <r>
      <rPr>
        <sz val="9"/>
        <rFont val="Arial"/>
        <family val="2"/>
      </rPr>
      <t xml:space="preserve">
</t>
    </r>
    <r>
      <rPr>
        <sz val="10"/>
        <rFont val="Arial"/>
        <family val="2"/>
      </rPr>
      <t xml:space="preserve">
</t>
    </r>
  </si>
  <si>
    <t xml:space="preserve">En cas de prescription d'un arrêt de travail pendant la période qui a fait l'objet d'un report, ce dernier est annulé et le congé prénatal débute à compter du premier jour de l'arrêt de travail jusqu'à la date de l'accouchement. La période initialement reportée sur le congé postnatal est alors réduite d'autant.</t>
  </si>
  <si>
    <t xml:space="preserve">CSS Art L 331-4-1 Al 2/d
L 2007-293 A 30 (m)
Lettre-circulaire FP/4 n° 258 du 12 juillet 2007</t>
  </si>
  <si>
    <t xml:space="preserve">MAT_D_025</t>
  </si>
  <si>
    <t xml:space="preserve">En cas d'hospitalisation de l'enfant jusqu'à l'expiration de la 6ème semaine suivant l'accouchement, la mère peut demander le report, à la fin de l'hospitalisation de l'enfant, de tout ou partie de la période de congé à laquelle elle peut prétendre.
Ce droit est également ouvert au père en cas de décès de la mère.</t>
  </si>
  <si>
    <t xml:space="preserve">CSS Art L 331-5 Al 1
CSS Art L 331-6 Al 3/d</t>
  </si>
  <si>
    <t xml:space="preserve">MAT_D_026</t>
  </si>
  <si>
    <t xml:space="preserve">Toutefois, lorsque l'agent bénéficie de la période supplémentaire prévue à l'article L. 331-3,  4°alinéa (accouchement prématuré de plus de 6 semaines), la possibilité de report prévue ci-dessus ne peut lui être ouverte qu'à l'issue de ladite période.</t>
  </si>
  <si>
    <t xml:space="preserve">CSS Art L 331-5 Al 2
L 2006-340 A 15-I-4°(m)</t>
  </si>
  <si>
    <t xml:space="preserve">MAT_D_027</t>
  </si>
  <si>
    <t xml:space="preserve">
ACCOUCHEMENT PREMATURE</t>
  </si>
  <si>
    <t xml:space="preserve">Quand l'accouchement a lieu avant la date présumée, la période de congé de 16, 26, 34 ou 46  semaines, selon le cas,  n'est pas réduite de ce fait. En conséquence, le repos prénatal non utilisé s'ajoute au congé postnatal dans la limite d'un repos total de 16, 26, ou de 34 ou 46 semaines, en cas de naissances multiples.</t>
  </si>
  <si>
    <t xml:space="preserve">CSS Art L 331-3 Al 3
CSS Art L 331-4 Al 2
Circ. FP4/1864 du 9 août 1995
</t>
  </si>
  <si>
    <t xml:space="preserve">MAT_D_028</t>
  </si>
  <si>
    <r>
      <rPr>
        <sz val="10"/>
        <rFont val="Arial"/>
        <family val="2"/>
      </rPr>
      <t xml:space="preserve">Quand l'accouchement intervient plus de 6 semaines avant la date initialement prévue et exige l'hospitalisation postnatale de l'enfant, la durée totale du congé est égale à la durée du congé légal de maternité auquel a droit la mère en raison du rang de l'enfant augmentée du nombre
 de jours courant à partir de l'accouchement jusqu'au début de ce congé. 
En cas de décès de la mère, le père ne peut bénéficier de la période
 supplémentaire de congé dont a bénéficié la mère.</t>
    </r>
    <r>
      <rPr>
        <strike val="true"/>
        <sz val="10"/>
        <rFont val="Arial"/>
        <family val="2"/>
      </rPr>
      <t xml:space="preserve"> </t>
    </r>
  </si>
  <si>
    <t xml:space="preserve">CSS Art L 331-3 Al 4
L 2006-340 A 15-I-3°(m)
Lettre-circulaire FP/4 n° 190 du 9 juin 2006</t>
  </si>
  <si>
    <t xml:space="preserve">MAT_D_029</t>
  </si>
  <si>
    <t xml:space="preserve">Lorsque l'interruption de grossesse intervient au terme de 22 semaines d'aménorrhée ou que le poids du fœtus est de 500 grammes au moins, l'agent peut bénéficier du congé de maternité.  
En deçà de ce seuil, l'agent bénéficie d'un congé de maladie.</t>
  </si>
  <si>
    <t xml:space="preserve">Circ. CNAMTS n° 99/2004 du 10/08/2004</t>
  </si>
  <si>
    <t xml:space="preserve">MAT_D_030</t>
  </si>
  <si>
    <t xml:space="preserve">ACCOUCHEMENT RETARDE</t>
  </si>
  <si>
    <t xml:space="preserve">En cas de naissance postérieure à la date présumée de l'accouchement, la durée du congé de maternité est allongée du nombre de jours séparant la date présumée de l'accouchement et celle de sa date effective.</t>
  </si>
  <si>
    <t xml:space="preserve">Lettre-circulaire n° GA-6367 du 31 mai 1965 de la DSS</t>
  </si>
  <si>
    <t xml:space="preserve">MAT_D_031</t>
  </si>
  <si>
    <t xml:space="preserve">CONGES PATHOLOGIQUES</t>
  </si>
  <si>
    <t xml:space="preserve">GROSSESSE PATHOLOGIQUE</t>
  </si>
  <si>
    <t xml:space="preserve">Si durant la grossesse, l'état de santé de l'intéressée le rend nécessaire, un congé supplémentaire, dans la limite de 2 semaines, peut lui être accordé sur présentation d'un certificat médical attestant que l'état pathologique résulte de la grossesse. Cette période de repos supplémentaire peut être prise à tout moment de la grossesse.</t>
  </si>
  <si>
    <t xml:space="preserve">CSS Art L 331-5 Al 3/d
CSS Art R 331-6 Al 4/d</t>
  </si>
  <si>
    <t xml:space="preserve">MAT_D_032</t>
  </si>
  <si>
    <t xml:space="preserve">A_COA_TYCOAB</t>
  </si>
  <si>
    <t xml:space="preserve">Type de congé/absence</t>
  </si>
  <si>
    <t xml:space="preserve">Grossesse pathologique</t>
  </si>
  <si>
    <t xml:space="preserve">COUCHES PATHOLOGIQUES</t>
  </si>
  <si>
    <t xml:space="preserve">Si durant la période postnatale, l'état de santé de l'intéressée le rend nécessaire, un congé supplémentaire peut lui être accordé dans la limite de 4 semaines sur présentation d'un certificat médical attestant que l'arrêt de travail est bien lié aux suites des couches.</t>
  </si>
  <si>
    <t xml:space="preserve">CSS Art R  331-2</t>
  </si>
  <si>
    <t xml:space="preserve">MAT_D_033</t>
  </si>
  <si>
    <t xml:space="preserve">Couches pathologiques</t>
  </si>
  <si>
    <t xml:space="preserve">4 semaines</t>
  </si>
  <si>
    <t xml:space="preserve">REINTEGRATION</t>
  </si>
  <si>
    <t xml:space="preserve">REINTEGRATION </t>
  </si>
  <si>
    <t xml:space="preserve">A l'expiration du congé de maternité, le fonctionnaire (titulaire ou stagiaire) est réaffecté de plein droit dans son ancien emploi.</t>
  </si>
  <si>
    <t xml:space="preserve">L 84-16 A 34-5° Al 3
L 2005-843 </t>
  </si>
  <si>
    <t xml:space="preserve">28/07/2005
</t>
  </si>
  <si>
    <t xml:space="preserve">MAT_D_034</t>
  </si>
  <si>
    <t xml:space="preserve">Dans le cas où l'affectation dans son ancien emploi ne peut lui être proposée, le fonctionnaire est affecté dans un emploi équivalent, le plus proche de son dernier lieu de travail.</t>
  </si>
  <si>
    <t xml:space="preserve">MAT_D_035</t>
  </si>
  <si>
    <t xml:space="preserve">A la demande de l'intéressée, l'agent peut également être affecté dans l'emploi le plus proche de son domicile sous réserve des dispositions de l'article 60 où priorité est donnée :
 - aux fonctionnaires séparés pour des raisons professionnelles de leur conjoint ou du partenaire avec lequel ils sont liés par un PACS ;
 - aux fonctionnaires handicapés relevant de l'une des catégories mentionnées aux 1°, 2°, 3°, 4°, 9°,10° et 11° de l'article L 5212-13 du code du travail ;
 - aux fonctionnaires qui exercent leurs fonctions dans un quartier urbain où se posent des problèmes sociaux et de sécurité particulièrement difficiles.</t>
  </si>
  <si>
    <t xml:space="preserve">L 84-16 A 34-5° Al 14
L 84-16 A 60
L 2005-843</t>
  </si>
  <si>
    <t xml:space="preserve">MAT_D_036</t>
  </si>
  <si>
    <t xml:space="preserve">A l'issue du congé de maternité, les agents physiquement aptes et qui remplissent toujours les conditions requises sont réemployés sur leur emploi ou occupation précédente dans la mesure permise par le service.</t>
  </si>
  <si>
    <t xml:space="preserve">D 86-83 A 32 </t>
  </si>
  <si>
    <t xml:space="preserve">MAT_D_037</t>
  </si>
  <si>
    <t xml:space="preserve">Dans le cas contraire, les agents disposent d'une priorité pour être réemployés sur un emploi ou occupation similaire assorti d'une rémunération équivalente.</t>
  </si>
  <si>
    <t xml:space="preserve">D 86-83 A 32</t>
  </si>
  <si>
    <t xml:space="preserve">MAT_D_038</t>
  </si>
  <si>
    <t xml:space="preserve">Les cas de réemploi des agents non titulaires prévus au présent titre ne sont applicables qu'aux agents recrutés par contrat à durée indéterminée ou par contrat à durée déterminée lorsque le terme de celui-ci est postérieur à la date à laquelle la demande de réemploi est formulée et pour la période restant à courir avant le terme de ce contrat.</t>
  </si>
  <si>
    <t xml:space="preserve">D 86-83 A 33</t>
  </si>
  <si>
    <t xml:space="preserve">MAT_D_039</t>
  </si>
  <si>
    <t xml:space="preserve">CONGE DE MATERNITE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Les informations relatives à la grossesse sont mises à jour.</t>
  </si>
  <si>
    <t xml:space="preserve">CSS Art L 331-3
CSS Art L 331-4</t>
  </si>
  <si>
    <t xml:space="preserve">MAT_I_001</t>
  </si>
  <si>
    <t xml:space="preserve">Si demande acceptée = OUI</t>
  </si>
  <si>
    <t xml:space="preserve"> Mise à jour des informations liées à la grossesse</t>
  </si>
  <si>
    <t xml:space="preserve">A_COA_DADEGR
A_COA_DPDEGR
A_COA_DAPRAC
A_COA_NBENPR</t>
  </si>
  <si>
    <t xml:space="preserve">Date de déclaration de grossesse
Date présumée de début de grossesse
Date présumée de l'accouchement
Nombre d'enfants prévus</t>
  </si>
  <si>
    <t xml:space="preserve">DEMANDE DE CONGE DE MATERNITE</t>
  </si>
  <si>
    <t xml:space="preserve">Si la demande est refusée, l'agent n'est pas placé en congé de maternité. Mise à jour du motif de refus</t>
  </si>
  <si>
    <t xml:space="preserve">MAT_I_002</t>
  </si>
  <si>
    <t xml:space="preserve">Si demande acceptée = NON</t>
  </si>
  <si>
    <t xml:space="preserve">A_COA_TYCOAB
A_COA_DEACCA
A_COA_MORECA</t>
  </si>
  <si>
    <t xml:space="preserve">Type de congé/absence
Demande acceptée
Motif de refus</t>
  </si>
  <si>
    <t xml:space="preserve">Si la demande est acceptée, l'agent est placé en congé de maternité.</t>
  </si>
  <si>
    <t xml:space="preserve">MAT_I_003</t>
  </si>
  <si>
    <t xml:space="preserve">Création d'une occurrence avec  type de congé égal à "congé pour maternité"</t>
  </si>
  <si>
    <t xml:space="preserve">A_COA_TYCOAB
A_COA_DEACCA
A_COA_DADBCA
A_COA_DAFIPR</t>
  </si>
  <si>
    <t xml:space="preserve">Type de congé/absence
Demande acceptée
Date de début 
Date de fin prévisionnelle</t>
  </si>
  <si>
    <t xml:space="preserve">Pour les agents autorisés à exercer leurs fonctions à temps partiel, le rétablissement à temps plein est prévu pour la durée du congé de maternité.</t>
  </si>
  <si>
    <t xml:space="preserve">D 82-624 A4 Al 3/d
D 94-874 A2
D 86-83 A40 Al 4/d
D 82-665 A9</t>
  </si>
  <si>
    <t xml:space="preserve">MAT_I_004</t>
  </si>
  <si>
    <t xml:space="preserve">Enchaîner avec RG " Temps partiel "</t>
  </si>
  <si>
    <t xml:space="preserve">Production d'un acte</t>
  </si>
  <si>
    <t xml:space="preserve">MAT_I_005</t>
  </si>
  <si>
    <t xml:space="preserve">MODIFICATION DU CONGE DE MATERNITE</t>
  </si>
  <si>
    <t xml:space="preserve">Pour faire suite à un aménagement ou à un report du congé de maternité ou encore suite à un accouchement prématuré ou retardé, les dates du congé de maternité sont mises à jour.</t>
  </si>
  <si>
    <t xml:space="preserve">CSS Art L 331-4-1 Al 1
L 2007-293 A 30
CSS Art L 331-3 Al 2
CSS Art L 331-4-1 Al 2/d
L 2007-293 A 30
CSS Art L 331-5 Al 1
CSS Art L 331-5 Al 2
L 2006-340 A 15-I-4°
CSS Art L 331-6 Al 3/d</t>
  </si>
  <si>
    <t xml:space="preserve">01/0/1900</t>
  </si>
  <si>
    <t xml:space="preserve">MAT_I_006</t>
  </si>
  <si>
    <t xml:space="preserve">Mise à jour des informations liées au congé de maternité</t>
  </si>
  <si>
    <t xml:space="preserve">A_COA_DADBCA
A_COA_DAFIPR
A_COA_DAREAC
A_COA_NBENNE
A_COA_DFRECA</t>
  </si>
  <si>
    <t xml:space="preserve">Date de début
Date de fin prévisionnelle
Date réelle de l'accouchement
Nombres d'enfants nés
Date de fin réelle</t>
  </si>
  <si>
    <t xml:space="preserve">Enchaîner avec RG "Temps partiel"</t>
  </si>
  <si>
    <t xml:space="preserve">MAT_I_007</t>
  </si>
  <si>
    <t xml:space="preserve">DEMANDE DE CONGES PATHOLOGIQUES</t>
  </si>
  <si>
    <t xml:space="preserve">Si la demande est acceptée, l'agent est placé en grossesse pathologique.</t>
  </si>
  <si>
    <t xml:space="preserve">CSS Art L 331-5
CSS Art L 331-6</t>
  </si>
  <si>
    <t xml:space="preserve">MAT_I_009</t>
  </si>
  <si>
    <t xml:space="preserve">Création d'une occurrence avec  type de congé égal à "grossesse pathologique"</t>
  </si>
  <si>
    <t xml:space="preserve">A_COA_TYCOAB
A_COA_DEACCA
A_COA_DADBCA
A_COA_DFRECA</t>
  </si>
  <si>
    <t xml:space="preserve">Type de congé/absence
Demande acceptée
Date de début 
Date de fin réelle</t>
  </si>
  <si>
    <t xml:space="preserve">Si la demande est acceptée, l'agent est placé en couches pathologiques.</t>
  </si>
  <si>
    <t xml:space="preserve">MAT_I_010</t>
  </si>
  <si>
    <t xml:space="preserve">Création d'une occurrence avec  type de congé égal à "couches pathologiques"</t>
  </si>
  <si>
    <t xml:space="preserve">CONGE DE MATERNITE - CONTROLES</t>
  </si>
  <si>
    <t xml:space="preserve">D 93-1052 du 1er septembre 1993</t>
  </si>
  <si>
    <t xml:space="preserve">Circulaire FP-3 n°2045 du 13 mars 2003</t>
  </si>
  <si>
    <t xml:space="preserve">POPULATION
CONCERNEE</t>
  </si>
  <si>
    <t xml:space="preserve">CONTROLES</t>
  </si>
  <si>
    <t xml:space="preserve">DEMANDE ET MODIFICATION(S) DE CONGE DE MATERNITE</t>
  </si>
  <si>
    <t xml:space="preserve">La date de début du congé de maternité doit être postérieure à la date d'entrée dans la FPE.</t>
  </si>
  <si>
    <t xml:space="preserve">MAT_C_001</t>
  </si>
  <si>
    <t xml:space="preserve">A_COA_DADBCA
- A_SAP_DENFPE</t>
  </si>
  <si>
    <t xml:space="preserve">Date de début/congé
- Date d'entrée dans la FPE</t>
  </si>
  <si>
    <t xml:space="preserve">La date de début du congé de maternité doit être postérieure à la date de recrutement.</t>
  </si>
  <si>
    <t xml:space="preserve">MAT_C_002</t>
  </si>
  <si>
    <t xml:space="preserve">A_COA_DADBCA
 - A_CAR_DDLIJU</t>
  </si>
  <si>
    <t xml:space="preserve">Date de début/congé
 - Date début du lien juridique</t>
  </si>
  <si>
    <t xml:space="preserve">La date de fin de congé de maternité ne doit pas être au-delà de la date de fin de contrat.</t>
  </si>
  <si>
    <t xml:space="preserve">MAT_C_003</t>
  </si>
  <si>
    <t xml:space="preserve">A_COA_DFRECA 
 -  A_CAR_DFPLIJ (ou - A_CAR_DFLIJU)</t>
  </si>
  <si>
    <t xml:space="preserve">Date de fin réelle 
 - Date de fin prévisionnelle du lien juridique (avenant) [ou - Date de fin prévisionnelle du lien juridique (contrat)]</t>
  </si>
  <si>
    <t xml:space="preserve">La date de début du congé de maternité doit être antérieure à la date de fin du congé.</t>
  </si>
  <si>
    <t xml:space="preserve">MAT_C_004</t>
  </si>
  <si>
    <t xml:space="preserve">A_COA_DADBCA 
- A_COA_DAFIPR</t>
  </si>
  <si>
    <t xml:space="preserve">Date de début
-  Date de fin prévisionnelle</t>
  </si>
  <si>
    <t xml:space="preserve">A_COA_DADBCA 
- A_COA_DFRECA</t>
  </si>
  <si>
    <t xml:space="preserve">Date de début
-  Date de fin réelle</t>
  </si>
  <si>
    <t xml:space="preserve">La date de fin de congé de maternité doit être antérieure à la date limite de départ à la retraite.</t>
  </si>
  <si>
    <t xml:space="preserve">MAT_C_005</t>
  </si>
  <si>
    <t xml:space="preserve">A_COA_DAFIPR
- Date limite de départ à la retraite</t>
  </si>
  <si>
    <t xml:space="preserve">Date de fin prévisionnelle
- Date limite de départ à la retraite</t>
  </si>
  <si>
    <t xml:space="preserve">A_COA_DFRECA
- Date limite de départ à la retraite</t>
  </si>
  <si>
    <t xml:space="preserve">Date de fin réelle
- Date limite de départ à la retraite</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1"/>
      <name val="Arial"/>
      <family val="2"/>
    </font>
    <font>
      <b val="true"/>
      <sz val="14"/>
      <name val="Arial"/>
      <family val="2"/>
    </font>
    <font>
      <sz val="14"/>
      <name val="Arial"/>
      <family val="0"/>
    </font>
    <font>
      <sz val="9"/>
      <name val="Arial"/>
      <family val="2"/>
    </font>
    <font>
      <sz val="9"/>
      <name val="Arial"/>
      <family val="0"/>
    </font>
    <font>
      <b val="true"/>
      <sz val="10"/>
      <color rgb="FFFF0000"/>
      <name val="Arial"/>
      <family val="2"/>
    </font>
    <font>
      <b val="true"/>
      <vertAlign val="superscript"/>
      <sz val="10"/>
      <name val="Arial"/>
      <family val="2"/>
    </font>
    <font>
      <sz val="8"/>
      <name val="Arial"/>
      <family val="2"/>
    </font>
    <font>
      <strike val="true"/>
      <sz val="10"/>
      <name val="Arial"/>
      <family val="2"/>
    </font>
    <font>
      <sz val="10"/>
      <color rgb="FF008000"/>
      <name val="Arial"/>
      <family val="2"/>
    </font>
    <font>
      <b val="true"/>
      <sz val="10"/>
      <color rgb="FF008000"/>
      <name val="Arial"/>
      <family val="2"/>
    </font>
    <font>
      <b val="true"/>
      <sz val="11"/>
      <color rgb="FF008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right style="double"/>
      <top style="double"/>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style="dashDotDot"/>
      <diagonal/>
    </border>
    <border diagonalUp="false" diagonalDown="false">
      <left style="thin"/>
      <right style="double"/>
      <top style="thin"/>
      <bottom/>
      <diagonal/>
    </border>
    <border diagonalUp="false" diagonalDown="false">
      <left style="thin"/>
      <right style="thin"/>
      <top style="dashDotDot"/>
      <bottom style="dashDotDot"/>
      <diagonal/>
    </border>
    <border diagonalUp="false" diagonalDown="false">
      <left style="thin"/>
      <right style="thin"/>
      <top style="dashDotDot"/>
      <bottom style="thin"/>
      <diagonal/>
    </border>
    <border diagonalUp="false" diagonalDown="false">
      <left style="thin"/>
      <right style="thin"/>
      <top style="thin"/>
      <bottom/>
      <diagonal/>
    </border>
    <border diagonalUp="false" diagonalDown="false">
      <left/>
      <right/>
      <top style="dashDotDot"/>
      <bottom style="dashDotDot"/>
      <diagonal/>
    </border>
    <border diagonalUp="false" diagonalDown="false">
      <left style="thin"/>
      <right style="thin"/>
      <top/>
      <bottom style="dashDotDot"/>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double"/>
      <top/>
      <bottom style="thin"/>
      <diagonal/>
    </border>
    <border diagonalUp="false" diagonalDown="false">
      <left/>
      <right/>
      <top/>
      <bottom style="thin"/>
      <diagonal/>
    </border>
    <border diagonalUp="false" diagonalDown="false">
      <left style="double"/>
      <right style="thin"/>
      <top style="thin"/>
      <bottom/>
      <diagonal/>
    </border>
    <border diagonalUp="false" diagonalDown="false">
      <left style="thin"/>
      <right style="thin"/>
      <top/>
      <bottom style="dashDot"/>
      <diagonal/>
    </border>
    <border diagonalUp="false" diagonalDown="false">
      <left style="thin"/>
      <right style="thin"/>
      <top style="dashDot"/>
      <bottom style="thin"/>
      <diagonal/>
    </border>
    <border diagonalUp="false" diagonalDown="false">
      <left style="thin"/>
      <right style="thin"/>
      <top style="thin"/>
      <bottom style="dashDot"/>
      <diagonal/>
    </border>
    <border diagonalUp="false" diagonalDown="false">
      <left style="double"/>
      <right style="thin"/>
      <top/>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ashDotDot"/>
      <bottom style="double"/>
      <diagonal/>
    </border>
    <border diagonalUp="false" diagonalDown="false">
      <left style="double"/>
      <right style="thin"/>
      <top/>
      <bottom style="double"/>
      <diagonal/>
    </border>
    <border diagonalUp="false" diagonalDown="false">
      <left style="thin"/>
      <right style="double"/>
      <top style="double"/>
      <bottom style="thin"/>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double"/>
      <right/>
      <top/>
      <bottom/>
      <diagonal/>
    </border>
    <border diagonalUp="false" diagonalDown="false">
      <left/>
      <right/>
      <top/>
      <bottom style="double"/>
      <diagonal/>
    </border>
    <border diagonalUp="false" diagonalDown="false">
      <left style="double"/>
      <right/>
      <top style="double"/>
      <bottom style="double"/>
      <diagonal/>
    </border>
    <border diagonalUp="false" diagonalDown="false">
      <left style="double"/>
      <right/>
      <top/>
      <bottom style="thick"/>
      <diagonal/>
    </border>
    <border diagonalUp="false" diagonalDown="false">
      <left style="medium"/>
      <right style="medium"/>
      <top/>
      <bottom/>
      <diagonal/>
    </border>
    <border diagonalUp="false" diagonalDown="false">
      <left style="thin"/>
      <right/>
      <top style="double"/>
      <bottom style="double"/>
      <diagonal/>
    </border>
    <border diagonalUp="false" diagonalDown="false">
      <left/>
      <right/>
      <top style="medium"/>
      <bottom style="medium"/>
      <diagonal/>
    </border>
    <border diagonalUp="false" diagonalDown="false">
      <left style="thin"/>
      <right style="double"/>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5" fontId="21" fillId="20" borderId="0" xfId="0" applyFont="true" applyBorder="fals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3" fillId="22" borderId="1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3" fillId="22" borderId="20"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180" wrapText="true" indent="0" shrinkToFit="false"/>
      <protection locked="true" hidden="false"/>
    </xf>
    <xf numFmtId="164" fontId="21" fillId="0" borderId="22" xfId="0" applyFont="true" applyBorder="true" applyAlignment="true" applyProtection="false">
      <alignment horizontal="center" vertical="center" textRotation="18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7" fontId="21"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6" fontId="23"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6" fontId="21" fillId="0" borderId="29"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6" fontId="21" fillId="0" borderId="32"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tru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general"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6" fontId="21"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22" fillId="6"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2" fillId="6" borderId="53"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6" fontId="0" fillId="0" borderId="2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6" fontId="0" fillId="0" borderId="29" xfId="0" applyFont="fals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21" fillId="24" borderId="25"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21" fillId="24" borderId="43"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0"/>
  <sheetViews>
    <sheetView showFormulas="false" showGridLines="true" showRowColHeaders="true" showZeros="true" rightToLeft="false" tabSelected="true" showOutlineSymbols="true" defaultGridColor="true" view="normal" topLeftCell="A68" colorId="64" zoomScale="75" zoomScaleNormal="75" zoomScalePageLayoutView="90" workbookViewId="0">
      <selection pane="topLeft" activeCell="I71" activeCellId="0" sqref="I71:I72"/>
    </sheetView>
  </sheetViews>
  <sheetFormatPr defaultColWidth="11.41796875" defaultRowHeight="15" zeroHeight="false" outlineLevelRow="0" outlineLevelCol="0"/>
  <cols>
    <col collapsed="false" customWidth="true" hidden="false" outlineLevel="0" max="1" min="1" style="1" width="29.41"/>
    <col collapsed="false" customWidth="true" hidden="false" outlineLevel="0" max="2" min="2" style="1" width="3.99"/>
    <col collapsed="false" customWidth="true" hidden="false" outlineLevel="0" max="4" min="3" style="1" width="4.14"/>
    <col collapsed="false" customWidth="true" hidden="false" outlineLevel="0" max="5" min="5" style="1" width="3.7"/>
    <col collapsed="false" customWidth="true" hidden="false" outlineLevel="0" max="6" min="6" style="1" width="3.56"/>
    <col collapsed="false" customWidth="true" hidden="false" outlineLevel="0" max="7" min="7" style="2" width="4.28"/>
    <col collapsed="false" customWidth="true" hidden="false" outlineLevel="0" max="8" min="8" style="1" width="5.28"/>
    <col collapsed="false" customWidth="true" hidden="false" outlineLevel="0" max="9" min="9" style="3" width="60.28"/>
    <col collapsed="false" customWidth="true" hidden="false" outlineLevel="0" max="10" min="10" style="1" width="20.99"/>
    <col collapsed="false" customWidth="true" hidden="false" outlineLevel="0" max="11" min="11" style="1" width="15.7"/>
    <col collapsed="false" customWidth="true" hidden="false" outlineLevel="0" max="12" min="12" style="4" width="15.13"/>
    <col collapsed="false" customWidth="true" hidden="false" outlineLevel="0" max="13" min="13" style="4" width="13.41"/>
    <col collapsed="false" customWidth="true" hidden="false" outlineLevel="0" max="14" min="14" style="2" width="15.13"/>
    <col collapsed="false" customWidth="true" hidden="false" outlineLevel="0" max="15" min="15" style="5" width="10.28"/>
    <col collapsed="false" customWidth="true" hidden="false" outlineLevel="0" max="17" min="16" style="2" width="6.56"/>
    <col collapsed="false" customWidth="true" hidden="false" outlineLevel="0" max="18" min="18" style="4" width="20.41"/>
    <col collapsed="false" customWidth="true" hidden="false" outlineLevel="0" max="19" min="19" style="4" width="28.85"/>
    <col collapsed="false" customWidth="true" hidden="false" outlineLevel="0" max="20" min="20" style="4" width="12.28"/>
    <col collapsed="false" customWidth="true" hidden="false" outlineLevel="0" max="21" min="21" style="4" width="17.42"/>
    <col collapsed="false" customWidth="true" hidden="false" outlineLevel="0" max="22" min="22" style="4" width="11.7"/>
    <col collapsed="false" customWidth="true" hidden="false" outlineLevel="0" max="23" min="23" style="4" width="50.28"/>
    <col collapsed="false" customWidth="false" hidden="false" outlineLevel="0" max="257" min="24" style="6" width="11.42"/>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row>
    <row r="2" customFormat="false" ht="15" hidden="false" customHeight="false" outlineLevel="0" collapsed="false">
      <c r="A2" s="9"/>
      <c r="B2" s="9"/>
      <c r="C2" s="9"/>
      <c r="D2" s="9"/>
      <c r="E2" s="9"/>
      <c r="F2" s="9"/>
      <c r="G2" s="10"/>
      <c r="H2" s="9"/>
      <c r="I2" s="11"/>
    </row>
    <row r="3" customFormat="false" ht="12.75" hidden="false" customHeight="false" outlineLevel="0" collapsed="false">
      <c r="A3" s="12"/>
      <c r="B3" s="13"/>
      <c r="C3" s="14"/>
      <c r="D3" s="14"/>
      <c r="E3" s="14"/>
      <c r="F3" s="14"/>
      <c r="G3" s="13"/>
      <c r="H3" s="13"/>
      <c r="I3" s="15"/>
      <c r="J3" s="16"/>
      <c r="K3" s="16"/>
      <c r="L3" s="16"/>
      <c r="M3" s="17"/>
      <c r="O3" s="18"/>
      <c r="P3" s="19"/>
      <c r="Q3" s="19"/>
      <c r="R3" s="20"/>
      <c r="S3" s="20"/>
      <c r="T3" s="17"/>
      <c r="U3" s="21" t="s">
        <v>1</v>
      </c>
      <c r="V3" s="21" t="n">
        <f aca="false">COUNTIF(V9:V207,"Non bloquant")</f>
        <v>0</v>
      </c>
    </row>
    <row r="4" customFormat="false" ht="12.75" hidden="false" customHeight="false" outlineLevel="0" collapsed="false">
      <c r="A4" s="12"/>
      <c r="B4" s="13"/>
      <c r="C4" s="14"/>
      <c r="D4" s="14"/>
      <c r="E4" s="14"/>
      <c r="F4" s="14"/>
      <c r="G4" s="13"/>
      <c r="H4" s="13"/>
      <c r="I4" s="15"/>
      <c r="J4" s="16"/>
      <c r="K4" s="16"/>
      <c r="L4" s="16"/>
      <c r="M4" s="17"/>
      <c r="O4" s="18"/>
      <c r="P4" s="19"/>
      <c r="Q4" s="19"/>
      <c r="R4" s="20"/>
      <c r="S4" s="20"/>
      <c r="T4" s="17"/>
      <c r="U4" s="21" t="s">
        <v>2</v>
      </c>
      <c r="V4" s="21" t="n">
        <f aca="false">COUNTIF(V9:V207,"Bloquant")</f>
        <v>17</v>
      </c>
    </row>
    <row r="5" customFormat="false" ht="12.75" hidden="false" customHeight="false" outlineLevel="0" collapsed="false">
      <c r="A5" s="12"/>
      <c r="B5" s="13"/>
      <c r="C5" s="14"/>
      <c r="D5" s="14"/>
      <c r="E5" s="14"/>
      <c r="F5" s="14"/>
      <c r="G5" s="13"/>
      <c r="H5" s="13"/>
      <c r="I5" s="15"/>
      <c r="J5" s="16"/>
      <c r="K5" s="16"/>
      <c r="L5" s="16"/>
      <c r="M5" s="17"/>
      <c r="O5" s="18"/>
      <c r="P5" s="19"/>
      <c r="Q5" s="19"/>
      <c r="R5" s="20"/>
      <c r="S5" s="20"/>
      <c r="T5" s="17"/>
      <c r="U5" s="22" t="s">
        <v>3</v>
      </c>
      <c r="V5" s="22" t="n">
        <f aca="false">SUM(V3:V4)</f>
        <v>17</v>
      </c>
    </row>
    <row r="6" customFormat="false" ht="26.25" hidden="false" customHeight="false" outlineLevel="0" collapsed="false">
      <c r="A6" s="23"/>
      <c r="B6" s="18"/>
      <c r="C6" s="17"/>
      <c r="D6" s="17"/>
      <c r="E6" s="17"/>
      <c r="F6" s="17"/>
      <c r="G6" s="18"/>
      <c r="H6" s="18"/>
      <c r="I6" s="24" t="n">
        <f aca="false">SUBTOTAL(3,I10:I211)</f>
        <v>39</v>
      </c>
      <c r="J6" s="16"/>
      <c r="K6" s="16"/>
      <c r="L6" s="16"/>
      <c r="M6" s="4" t="s">
        <v>4</v>
      </c>
      <c r="N6" s="25" t="n">
        <f aca="false">COUNTIF(N10:N174,"EC")</f>
        <v>0</v>
      </c>
      <c r="O6" s="18"/>
      <c r="P6" s="19"/>
      <c r="Q6" s="19"/>
      <c r="R6" s="20"/>
      <c r="S6" s="20"/>
      <c r="T6" s="17"/>
      <c r="U6" s="17"/>
      <c r="V6" s="17"/>
    </row>
    <row r="7" customFormat="false" ht="12.75" hidden="false" customHeight="true" outlineLevel="0" collapsed="false">
      <c r="A7" s="9"/>
      <c r="B7" s="9"/>
      <c r="C7" s="9"/>
      <c r="D7" s="9"/>
      <c r="E7" s="9"/>
      <c r="F7" s="9"/>
      <c r="G7" s="10"/>
      <c r="H7" s="9"/>
      <c r="I7" s="11"/>
      <c r="P7" s="26" t="s">
        <v>5</v>
      </c>
      <c r="Q7" s="26"/>
      <c r="R7" s="26"/>
      <c r="S7" s="26"/>
      <c r="T7" s="26"/>
      <c r="U7" s="26"/>
      <c r="V7" s="26"/>
      <c r="W7" s="27"/>
    </row>
    <row r="8" customFormat="false" ht="15.75" hidden="false" customHeight="false" outlineLevel="0" collapsed="false">
      <c r="A8" s="9"/>
      <c r="B8" s="9"/>
      <c r="C8" s="9"/>
      <c r="D8" s="9"/>
      <c r="E8" s="9"/>
      <c r="F8" s="9"/>
      <c r="G8" s="10"/>
      <c r="H8" s="9"/>
      <c r="I8" s="11"/>
      <c r="P8" s="26"/>
      <c r="Q8" s="26"/>
      <c r="R8" s="26"/>
      <c r="S8" s="26"/>
      <c r="T8" s="26"/>
      <c r="U8" s="26"/>
      <c r="V8" s="26"/>
      <c r="W8" s="27"/>
    </row>
    <row r="9" s="34" customFormat="true" ht="46.5" hidden="false" customHeight="true" outlineLevel="0" collapsed="false">
      <c r="A9" s="28" t="s">
        <v>6</v>
      </c>
      <c r="B9" s="29" t="s">
        <v>7</v>
      </c>
      <c r="C9" s="29"/>
      <c r="D9" s="29"/>
      <c r="E9" s="29"/>
      <c r="F9" s="29"/>
      <c r="G9" s="29" t="s">
        <v>8</v>
      </c>
      <c r="H9" s="29"/>
      <c r="I9" s="29"/>
      <c r="J9" s="30" t="s">
        <v>9</v>
      </c>
      <c r="K9" s="30" t="s">
        <v>10</v>
      </c>
      <c r="L9" s="30" t="s">
        <v>11</v>
      </c>
      <c r="M9" s="31" t="s">
        <v>12</v>
      </c>
      <c r="N9" s="31" t="s">
        <v>13</v>
      </c>
      <c r="O9" s="32" t="s">
        <v>14</v>
      </c>
      <c r="P9" s="31" t="s">
        <v>15</v>
      </c>
      <c r="Q9" s="31" t="s">
        <v>15</v>
      </c>
      <c r="R9" s="31" t="s">
        <v>16</v>
      </c>
      <c r="S9" s="31" t="s">
        <v>17</v>
      </c>
      <c r="T9" s="31" t="s">
        <v>18</v>
      </c>
      <c r="U9" s="31" t="s">
        <v>19</v>
      </c>
      <c r="V9" s="31" t="s">
        <v>20</v>
      </c>
      <c r="W9" s="33" t="s">
        <v>21</v>
      </c>
    </row>
    <row r="10" s="34" customFormat="true" ht="43.5" hidden="false" customHeight="true" outlineLevel="0" collapsed="false">
      <c r="A10" s="28"/>
      <c r="B10" s="35" t="s">
        <v>22</v>
      </c>
      <c r="C10" s="35" t="s">
        <v>23</v>
      </c>
      <c r="D10" s="35" t="s">
        <v>24</v>
      </c>
      <c r="E10" s="35" t="s">
        <v>25</v>
      </c>
      <c r="F10" s="35" t="s">
        <v>26</v>
      </c>
      <c r="G10" s="36" t="s">
        <v>15</v>
      </c>
      <c r="H10" s="36" t="s">
        <v>15</v>
      </c>
      <c r="I10" s="37"/>
      <c r="J10" s="30"/>
      <c r="K10" s="30"/>
      <c r="L10" s="30"/>
      <c r="M10" s="31"/>
      <c r="N10" s="31"/>
      <c r="O10" s="32"/>
      <c r="P10" s="31"/>
      <c r="Q10" s="31"/>
      <c r="R10" s="31"/>
      <c r="S10" s="31"/>
      <c r="T10" s="31"/>
      <c r="U10" s="31"/>
      <c r="V10" s="31"/>
      <c r="W10" s="33"/>
    </row>
    <row r="11" s="39" customFormat="true" ht="16.5" hidden="false" customHeight="true" outlineLevel="0" collapsed="false">
      <c r="A11" s="38" t="s">
        <v>27</v>
      </c>
      <c r="B11" s="38"/>
      <c r="C11" s="38"/>
      <c r="D11" s="38"/>
      <c r="E11" s="38"/>
      <c r="F11" s="38"/>
      <c r="G11" s="38"/>
      <c r="H11" s="38"/>
      <c r="I11" s="38"/>
      <c r="J11" s="38"/>
      <c r="K11" s="38"/>
      <c r="L11" s="38"/>
      <c r="M11" s="38"/>
      <c r="N11" s="38"/>
      <c r="O11" s="38"/>
      <c r="P11" s="38"/>
      <c r="Q11" s="38"/>
      <c r="R11" s="38"/>
      <c r="S11" s="38"/>
      <c r="T11" s="38"/>
      <c r="U11" s="38"/>
      <c r="V11" s="38"/>
      <c r="W11" s="38"/>
    </row>
    <row r="12" customFormat="false" ht="77.25" hidden="false" customHeight="false" outlineLevel="0" collapsed="false">
      <c r="A12" s="40" t="s">
        <v>27</v>
      </c>
      <c r="B12" s="41" t="s">
        <v>28</v>
      </c>
      <c r="C12" s="41" t="s">
        <v>28</v>
      </c>
      <c r="D12" s="41" t="s">
        <v>28</v>
      </c>
      <c r="E12" s="42"/>
      <c r="F12" s="42"/>
      <c r="G12" s="41"/>
      <c r="H12" s="42"/>
      <c r="I12" s="43" t="s">
        <v>29</v>
      </c>
      <c r="J12" s="42" t="s">
        <v>30</v>
      </c>
      <c r="K12" s="44" t="n">
        <v>1</v>
      </c>
      <c r="L12" s="45"/>
      <c r="M12" s="42" t="s">
        <v>31</v>
      </c>
      <c r="N12" s="41"/>
      <c r="O12" s="46"/>
      <c r="P12" s="41"/>
      <c r="Q12" s="41"/>
      <c r="R12" s="42"/>
      <c r="S12" s="42"/>
      <c r="T12" s="42"/>
      <c r="U12" s="42"/>
      <c r="V12" s="42"/>
      <c r="W12" s="47"/>
    </row>
    <row r="13" s="39" customFormat="true" ht="15" hidden="false" customHeight="true" outlineLevel="0" collapsed="false">
      <c r="A13" s="48" t="s">
        <v>32</v>
      </c>
      <c r="B13" s="48"/>
      <c r="C13" s="48"/>
      <c r="D13" s="48"/>
      <c r="E13" s="48"/>
      <c r="F13" s="48"/>
      <c r="G13" s="48"/>
      <c r="H13" s="48"/>
      <c r="I13" s="48"/>
      <c r="J13" s="48"/>
      <c r="K13" s="48"/>
      <c r="L13" s="48"/>
      <c r="M13" s="48"/>
      <c r="N13" s="48"/>
      <c r="O13" s="48"/>
      <c r="P13" s="48"/>
      <c r="Q13" s="48"/>
      <c r="R13" s="48"/>
      <c r="S13" s="48"/>
      <c r="T13" s="48"/>
      <c r="U13" s="48"/>
      <c r="V13" s="48"/>
      <c r="W13" s="48"/>
    </row>
    <row r="14" s="59" customFormat="true" ht="25.5" hidden="false" customHeight="true" outlineLevel="0" collapsed="false">
      <c r="A14" s="49" t="s">
        <v>33</v>
      </c>
      <c r="B14" s="50" t="s">
        <v>28</v>
      </c>
      <c r="C14" s="50" t="s">
        <v>28</v>
      </c>
      <c r="D14" s="51"/>
      <c r="E14" s="51"/>
      <c r="F14" s="51"/>
      <c r="G14" s="52"/>
      <c r="H14" s="53"/>
      <c r="I14" s="54" t="s">
        <v>34</v>
      </c>
      <c r="J14" s="55" t="s">
        <v>35</v>
      </c>
      <c r="K14" s="56" t="n">
        <v>1</v>
      </c>
      <c r="L14" s="56"/>
      <c r="M14" s="51" t="s">
        <v>36</v>
      </c>
      <c r="N14" s="50"/>
      <c r="O14" s="57" t="s">
        <v>28</v>
      </c>
      <c r="P14" s="50"/>
      <c r="Q14" s="50"/>
      <c r="R14" s="51" t="s">
        <v>37</v>
      </c>
      <c r="S14" s="51" t="s">
        <v>38</v>
      </c>
      <c r="T14" s="51" t="s">
        <v>39</v>
      </c>
      <c r="U14" s="51" t="s">
        <v>40</v>
      </c>
      <c r="V14" s="51" t="s">
        <v>2</v>
      </c>
      <c r="W14" s="58"/>
    </row>
    <row r="15" customFormat="false" ht="51" hidden="false" customHeight="false" outlineLevel="0" collapsed="false">
      <c r="A15" s="49"/>
      <c r="B15" s="50" t="s">
        <v>28</v>
      </c>
      <c r="C15" s="51"/>
      <c r="D15" s="51"/>
      <c r="E15" s="51"/>
      <c r="F15" s="51"/>
      <c r="G15" s="50" t="s">
        <v>41</v>
      </c>
      <c r="H15" s="51"/>
      <c r="I15" s="60" t="s">
        <v>42</v>
      </c>
      <c r="J15" s="51" t="s">
        <v>35</v>
      </c>
      <c r="K15" s="56" t="n">
        <v>1</v>
      </c>
      <c r="L15" s="61"/>
      <c r="M15" s="51" t="s">
        <v>43</v>
      </c>
      <c r="N15" s="50"/>
      <c r="O15" s="57" t="s">
        <v>28</v>
      </c>
      <c r="P15" s="50" t="s">
        <v>41</v>
      </c>
      <c r="Q15" s="50"/>
      <c r="R15" s="51" t="s">
        <v>44</v>
      </c>
      <c r="S15" s="51" t="s">
        <v>45</v>
      </c>
      <c r="T15" s="51" t="s">
        <v>39</v>
      </c>
      <c r="U15" s="51" t="s">
        <v>46</v>
      </c>
      <c r="V15" s="51" t="s">
        <v>2</v>
      </c>
      <c r="W15" s="58"/>
    </row>
    <row r="16" customFormat="false" ht="191.25" hidden="false" customHeight="false" outlineLevel="0" collapsed="false">
      <c r="A16" s="49"/>
      <c r="B16" s="51"/>
      <c r="C16" s="50" t="s">
        <v>28</v>
      </c>
      <c r="D16" s="51"/>
      <c r="E16" s="51"/>
      <c r="F16" s="51"/>
      <c r="G16" s="50" t="s">
        <v>41</v>
      </c>
      <c r="H16" s="51"/>
      <c r="I16" s="62" t="s">
        <v>47</v>
      </c>
      <c r="J16" s="51" t="s">
        <v>48</v>
      </c>
      <c r="K16" s="56" t="n">
        <v>1</v>
      </c>
      <c r="L16" s="61"/>
      <c r="M16" s="51" t="s">
        <v>49</v>
      </c>
      <c r="N16" s="50"/>
      <c r="O16" s="57" t="s">
        <v>28</v>
      </c>
      <c r="P16" s="50" t="s">
        <v>41</v>
      </c>
      <c r="Q16" s="50"/>
      <c r="R16" s="51" t="s">
        <v>44</v>
      </c>
      <c r="S16" s="51" t="s">
        <v>45</v>
      </c>
      <c r="T16" s="51" t="s">
        <v>39</v>
      </c>
      <c r="U16" s="51" t="s">
        <v>50</v>
      </c>
      <c r="V16" s="51" t="s">
        <v>2</v>
      </c>
      <c r="W16" s="58"/>
    </row>
    <row r="17" customFormat="false" ht="18" hidden="false" customHeight="true" outlineLevel="0" collapsed="false">
      <c r="A17" s="49"/>
      <c r="B17" s="51"/>
      <c r="C17" s="50"/>
      <c r="D17" s="50" t="s">
        <v>28</v>
      </c>
      <c r="E17" s="51"/>
      <c r="F17" s="51"/>
      <c r="G17" s="50" t="s">
        <v>41</v>
      </c>
      <c r="H17" s="51"/>
      <c r="I17" s="54" t="s">
        <v>51</v>
      </c>
      <c r="J17" s="51" t="s">
        <v>52</v>
      </c>
      <c r="K17" s="56" t="n">
        <v>1</v>
      </c>
      <c r="L17" s="61"/>
      <c r="M17" s="51" t="s">
        <v>53</v>
      </c>
      <c r="N17" s="50"/>
      <c r="O17" s="57" t="s">
        <v>28</v>
      </c>
      <c r="P17" s="50" t="s">
        <v>41</v>
      </c>
      <c r="Q17" s="50"/>
      <c r="R17" s="51" t="s">
        <v>37</v>
      </c>
      <c r="S17" s="51" t="s">
        <v>38</v>
      </c>
      <c r="T17" s="51" t="s">
        <v>54</v>
      </c>
      <c r="U17" s="51" t="s">
        <v>55</v>
      </c>
      <c r="V17" s="51" t="s">
        <v>2</v>
      </c>
      <c r="W17" s="58"/>
    </row>
    <row r="18" customFormat="false" ht="25.5" hidden="false" customHeight="false" outlineLevel="0" collapsed="false">
      <c r="A18" s="49"/>
      <c r="B18" s="51"/>
      <c r="C18" s="50"/>
      <c r="D18" s="50"/>
      <c r="E18" s="51"/>
      <c r="F18" s="51"/>
      <c r="G18" s="50"/>
      <c r="H18" s="51"/>
      <c r="I18" s="54"/>
      <c r="J18" s="51"/>
      <c r="K18" s="56"/>
      <c r="L18" s="61"/>
      <c r="M18" s="51"/>
      <c r="N18" s="50"/>
      <c r="O18" s="57"/>
      <c r="P18" s="50"/>
      <c r="Q18" s="50"/>
      <c r="R18" s="51" t="s">
        <v>56</v>
      </c>
      <c r="S18" s="51" t="s">
        <v>57</v>
      </c>
      <c r="T18" s="51" t="s">
        <v>39</v>
      </c>
      <c r="U18" s="51" t="s">
        <v>58</v>
      </c>
      <c r="V18" s="51"/>
      <c r="W18" s="58"/>
    </row>
    <row r="19" customFormat="false" ht="12.75" hidden="false" customHeight="true" outlineLevel="0" collapsed="false">
      <c r="A19" s="49"/>
      <c r="B19" s="51"/>
      <c r="C19" s="50"/>
      <c r="D19" s="50" t="s">
        <v>28</v>
      </c>
      <c r="E19" s="51"/>
      <c r="F19" s="51"/>
      <c r="G19" s="50" t="s">
        <v>41</v>
      </c>
      <c r="H19" s="51"/>
      <c r="I19" s="54" t="s">
        <v>59</v>
      </c>
      <c r="J19" s="51" t="s">
        <v>60</v>
      </c>
      <c r="K19" s="56" t="n">
        <v>1</v>
      </c>
      <c r="L19" s="61"/>
      <c r="M19" s="51" t="s">
        <v>61</v>
      </c>
      <c r="N19" s="50"/>
      <c r="O19" s="57" t="s">
        <v>28</v>
      </c>
      <c r="P19" s="50" t="s">
        <v>41</v>
      </c>
      <c r="Q19" s="50" t="s">
        <v>62</v>
      </c>
      <c r="R19" s="63" t="s">
        <v>63</v>
      </c>
      <c r="S19" s="63" t="s">
        <v>64</v>
      </c>
      <c r="T19" s="63" t="s">
        <v>39</v>
      </c>
      <c r="U19" s="63" t="s">
        <v>65</v>
      </c>
      <c r="V19" s="51" t="s">
        <v>2</v>
      </c>
      <c r="W19" s="64" t="s">
        <v>66</v>
      </c>
    </row>
    <row r="20" customFormat="false" ht="12.75" hidden="false" customHeight="false" outlineLevel="0" collapsed="false">
      <c r="A20" s="49"/>
      <c r="B20" s="51"/>
      <c r="C20" s="50"/>
      <c r="D20" s="50"/>
      <c r="E20" s="51"/>
      <c r="F20" s="51"/>
      <c r="G20" s="50"/>
      <c r="H20" s="51"/>
      <c r="I20" s="54"/>
      <c r="J20" s="51"/>
      <c r="K20" s="56"/>
      <c r="L20" s="61"/>
      <c r="M20" s="51"/>
      <c r="N20" s="50"/>
      <c r="O20" s="57"/>
      <c r="P20" s="50"/>
      <c r="Q20" s="50"/>
      <c r="R20" s="65" t="s">
        <v>44</v>
      </c>
      <c r="S20" s="65" t="s">
        <v>45</v>
      </c>
      <c r="T20" s="65" t="s">
        <v>54</v>
      </c>
      <c r="U20" s="65" t="s">
        <v>67</v>
      </c>
      <c r="V20" s="51"/>
      <c r="W20" s="64"/>
    </row>
    <row r="21" customFormat="false" ht="25.5" hidden="false" customHeight="false" outlineLevel="0" collapsed="false">
      <c r="A21" s="49"/>
      <c r="B21" s="51"/>
      <c r="C21" s="50"/>
      <c r="D21" s="50"/>
      <c r="E21" s="51"/>
      <c r="F21" s="51"/>
      <c r="G21" s="50"/>
      <c r="H21" s="51"/>
      <c r="I21" s="54"/>
      <c r="J21" s="51"/>
      <c r="K21" s="56"/>
      <c r="L21" s="61"/>
      <c r="M21" s="51"/>
      <c r="N21" s="50"/>
      <c r="O21" s="57"/>
      <c r="P21" s="50"/>
      <c r="Q21" s="50"/>
      <c r="R21" s="66" t="s">
        <v>68</v>
      </c>
      <c r="S21" s="66" t="s">
        <v>69</v>
      </c>
      <c r="T21" s="66" t="s">
        <v>70</v>
      </c>
      <c r="U21" s="66" t="s">
        <v>71</v>
      </c>
      <c r="V21" s="51"/>
      <c r="W21" s="64"/>
    </row>
    <row r="22" customFormat="false" ht="12.75" hidden="false" customHeight="true" outlineLevel="0" collapsed="false">
      <c r="A22" s="49"/>
      <c r="B22" s="51"/>
      <c r="C22" s="50"/>
      <c r="D22" s="50"/>
      <c r="E22" s="51"/>
      <c r="F22" s="51"/>
      <c r="G22" s="50"/>
      <c r="H22" s="51"/>
      <c r="I22" s="54"/>
      <c r="J22" s="51"/>
      <c r="K22" s="56"/>
      <c r="L22" s="61"/>
      <c r="M22" s="51"/>
      <c r="N22" s="50"/>
      <c r="O22" s="57"/>
      <c r="P22" s="50"/>
      <c r="Q22" s="50" t="s">
        <v>62</v>
      </c>
      <c r="R22" s="63" t="s">
        <v>63</v>
      </c>
      <c r="S22" s="63" t="s">
        <v>64</v>
      </c>
      <c r="T22" s="63" t="s">
        <v>54</v>
      </c>
      <c r="U22" s="63" t="s">
        <v>72</v>
      </c>
      <c r="V22" s="51" t="s">
        <v>2</v>
      </c>
      <c r="W22" s="58" t="s">
        <v>66</v>
      </c>
    </row>
    <row r="23" customFormat="false" ht="12.75" hidden="false" customHeight="false" outlineLevel="0" collapsed="false">
      <c r="A23" s="49"/>
      <c r="B23" s="51"/>
      <c r="C23" s="50"/>
      <c r="D23" s="50"/>
      <c r="E23" s="51"/>
      <c r="F23" s="51"/>
      <c r="G23" s="50"/>
      <c r="H23" s="51"/>
      <c r="I23" s="54"/>
      <c r="J23" s="51"/>
      <c r="K23" s="56"/>
      <c r="L23" s="61"/>
      <c r="M23" s="51"/>
      <c r="N23" s="50"/>
      <c r="O23" s="57"/>
      <c r="P23" s="50"/>
      <c r="Q23" s="50"/>
      <c r="R23" s="65" t="s">
        <v>44</v>
      </c>
      <c r="S23" s="65" t="s">
        <v>45</v>
      </c>
      <c r="T23" s="65" t="s">
        <v>54</v>
      </c>
      <c r="U23" s="65" t="s">
        <v>67</v>
      </c>
      <c r="V23" s="51"/>
      <c r="W23" s="58"/>
    </row>
    <row r="24" customFormat="false" ht="25.5" hidden="false" customHeight="false" outlineLevel="0" collapsed="false">
      <c r="A24" s="49"/>
      <c r="B24" s="51"/>
      <c r="C24" s="50"/>
      <c r="D24" s="50"/>
      <c r="E24" s="51"/>
      <c r="F24" s="51"/>
      <c r="G24" s="50"/>
      <c r="H24" s="51"/>
      <c r="I24" s="54"/>
      <c r="J24" s="51"/>
      <c r="K24" s="56"/>
      <c r="L24" s="61"/>
      <c r="M24" s="51"/>
      <c r="N24" s="50"/>
      <c r="O24" s="57"/>
      <c r="P24" s="50"/>
      <c r="Q24" s="50"/>
      <c r="R24" s="65" t="s">
        <v>68</v>
      </c>
      <c r="S24" s="65" t="s">
        <v>69</v>
      </c>
      <c r="T24" s="65" t="s">
        <v>70</v>
      </c>
      <c r="U24" s="65" t="s">
        <v>71</v>
      </c>
      <c r="V24" s="51"/>
      <c r="W24" s="58"/>
    </row>
    <row r="25" customFormat="false" ht="25.5" hidden="false" customHeight="false" outlineLevel="0" collapsed="false">
      <c r="A25" s="49"/>
      <c r="B25" s="51"/>
      <c r="C25" s="50"/>
      <c r="D25" s="50"/>
      <c r="E25" s="51"/>
      <c r="F25" s="51"/>
      <c r="G25" s="50"/>
      <c r="H25" s="51"/>
      <c r="I25" s="54"/>
      <c r="J25" s="51"/>
      <c r="K25" s="56"/>
      <c r="L25" s="61"/>
      <c r="M25" s="51"/>
      <c r="N25" s="50"/>
      <c r="O25" s="57"/>
      <c r="P25" s="50"/>
      <c r="Q25" s="50"/>
      <c r="R25" s="66" t="s">
        <v>73</v>
      </c>
      <c r="S25" s="66" t="s">
        <v>74</v>
      </c>
      <c r="T25" s="66" t="s">
        <v>70</v>
      </c>
      <c r="U25" s="66" t="n">
        <v>0</v>
      </c>
      <c r="V25" s="51"/>
      <c r="W25" s="58"/>
    </row>
    <row r="26" customFormat="false" ht="16.5" hidden="false" customHeight="true" outlineLevel="0" collapsed="false">
      <c r="A26" s="49"/>
      <c r="B26" s="67"/>
      <c r="C26" s="68"/>
      <c r="D26" s="68" t="s">
        <v>28</v>
      </c>
      <c r="E26" s="67"/>
      <c r="F26" s="67"/>
      <c r="G26" s="68" t="s">
        <v>41</v>
      </c>
      <c r="H26" s="68"/>
      <c r="I26" s="69" t="s">
        <v>75</v>
      </c>
      <c r="J26" s="67" t="s">
        <v>76</v>
      </c>
      <c r="K26" s="70" t="n">
        <v>1</v>
      </c>
      <c r="L26" s="71"/>
      <c r="M26" s="67" t="s">
        <v>77</v>
      </c>
      <c r="N26" s="68"/>
      <c r="O26" s="72" t="s">
        <v>28</v>
      </c>
      <c r="P26" s="68" t="s">
        <v>78</v>
      </c>
      <c r="Q26" s="68"/>
      <c r="R26" s="63" t="s">
        <v>63</v>
      </c>
      <c r="S26" s="63" t="s">
        <v>64</v>
      </c>
      <c r="T26" s="63" t="s">
        <v>54</v>
      </c>
      <c r="U26" s="63" t="s">
        <v>72</v>
      </c>
      <c r="V26" s="51" t="s">
        <v>2</v>
      </c>
      <c r="W26" s="58" t="s">
        <v>79</v>
      </c>
    </row>
    <row r="27" customFormat="false" ht="19.5" hidden="false" customHeight="true" outlineLevel="0" collapsed="false">
      <c r="A27" s="49"/>
      <c r="B27" s="67"/>
      <c r="C27" s="68"/>
      <c r="D27" s="68"/>
      <c r="E27" s="67"/>
      <c r="F27" s="67"/>
      <c r="G27" s="68"/>
      <c r="H27" s="68"/>
      <c r="I27" s="69"/>
      <c r="J27" s="67"/>
      <c r="K27" s="70"/>
      <c r="L27" s="71"/>
      <c r="M27" s="67"/>
      <c r="N27" s="68"/>
      <c r="O27" s="72"/>
      <c r="P27" s="68"/>
      <c r="Q27" s="68"/>
      <c r="R27" s="65" t="s">
        <v>44</v>
      </c>
      <c r="S27" s="65" t="s">
        <v>45</v>
      </c>
      <c r="T27" s="65" t="s">
        <v>54</v>
      </c>
      <c r="U27" s="65" t="s">
        <v>67</v>
      </c>
      <c r="V27" s="51"/>
      <c r="W27" s="58"/>
    </row>
    <row r="28" customFormat="false" ht="25.5" hidden="false" customHeight="false" outlineLevel="0" collapsed="false">
      <c r="A28" s="49"/>
      <c r="B28" s="67"/>
      <c r="C28" s="68"/>
      <c r="D28" s="68"/>
      <c r="E28" s="67"/>
      <c r="F28" s="67"/>
      <c r="G28" s="68"/>
      <c r="H28" s="68"/>
      <c r="I28" s="69"/>
      <c r="J28" s="67"/>
      <c r="K28" s="70"/>
      <c r="L28" s="71"/>
      <c r="M28" s="67"/>
      <c r="N28" s="68"/>
      <c r="O28" s="72"/>
      <c r="P28" s="68"/>
      <c r="Q28" s="68"/>
      <c r="R28" s="65" t="s">
        <v>68</v>
      </c>
      <c r="S28" s="65" t="s">
        <v>69</v>
      </c>
      <c r="T28" s="65" t="s">
        <v>80</v>
      </c>
      <c r="U28" s="65" t="s">
        <v>71</v>
      </c>
      <c r="V28" s="51"/>
      <c r="W28" s="58"/>
    </row>
    <row r="29" customFormat="false" ht="25.5" hidden="false" customHeight="false" outlineLevel="0" collapsed="false">
      <c r="A29" s="49"/>
      <c r="B29" s="67"/>
      <c r="C29" s="68"/>
      <c r="D29" s="68"/>
      <c r="E29" s="67"/>
      <c r="F29" s="67"/>
      <c r="G29" s="68"/>
      <c r="H29" s="68"/>
      <c r="I29" s="69"/>
      <c r="J29" s="67"/>
      <c r="K29" s="70"/>
      <c r="L29" s="71"/>
      <c r="M29" s="67"/>
      <c r="N29" s="68"/>
      <c r="O29" s="72"/>
      <c r="P29" s="68"/>
      <c r="Q29" s="68"/>
      <c r="R29" s="66" t="s">
        <v>73</v>
      </c>
      <c r="S29" s="66" t="s">
        <v>74</v>
      </c>
      <c r="T29" s="66" t="s">
        <v>70</v>
      </c>
      <c r="U29" s="66" t="n">
        <v>0</v>
      </c>
      <c r="V29" s="51"/>
      <c r="W29" s="58"/>
    </row>
    <row r="30" customFormat="false" ht="12.75" hidden="false" customHeight="true" outlineLevel="0" collapsed="false">
      <c r="A30" s="49"/>
      <c r="B30" s="51"/>
      <c r="C30" s="50"/>
      <c r="D30" s="50"/>
      <c r="E30" s="51"/>
      <c r="F30" s="51"/>
      <c r="G30" s="50" t="s">
        <v>41</v>
      </c>
      <c r="H30" s="50" t="s">
        <v>62</v>
      </c>
      <c r="I30" s="54" t="s">
        <v>81</v>
      </c>
      <c r="J30" s="51" t="s">
        <v>82</v>
      </c>
      <c r="K30" s="56" t="n">
        <v>1</v>
      </c>
      <c r="L30" s="61"/>
      <c r="M30" s="51" t="s">
        <v>83</v>
      </c>
      <c r="N30" s="50"/>
      <c r="O30" s="73"/>
      <c r="P30" s="50" t="s">
        <v>41</v>
      </c>
      <c r="Q30" s="50" t="s">
        <v>62</v>
      </c>
      <c r="R30" s="63" t="s">
        <v>63</v>
      </c>
      <c r="S30" s="63" t="s">
        <v>64</v>
      </c>
      <c r="T30" s="63" t="s">
        <v>54</v>
      </c>
      <c r="U30" s="63" t="s">
        <v>65</v>
      </c>
      <c r="V30" s="51" t="s">
        <v>2</v>
      </c>
      <c r="W30" s="58" t="s">
        <v>66</v>
      </c>
      <c r="X30" s="74"/>
    </row>
    <row r="31" customFormat="false" ht="25.5" hidden="false" customHeight="false" outlineLevel="0" collapsed="false">
      <c r="A31" s="49"/>
      <c r="B31" s="51"/>
      <c r="C31" s="50"/>
      <c r="D31" s="50"/>
      <c r="E31" s="51"/>
      <c r="F31" s="51"/>
      <c r="G31" s="50"/>
      <c r="H31" s="50"/>
      <c r="I31" s="54"/>
      <c r="J31" s="51"/>
      <c r="K31" s="56"/>
      <c r="L31" s="61"/>
      <c r="M31" s="51"/>
      <c r="N31" s="50"/>
      <c r="O31" s="73"/>
      <c r="P31" s="50"/>
      <c r="Q31" s="50"/>
      <c r="R31" s="65" t="s">
        <v>37</v>
      </c>
      <c r="S31" s="75" t="s">
        <v>84</v>
      </c>
      <c r="T31" s="65" t="s">
        <v>85</v>
      </c>
      <c r="U31" s="65" t="s">
        <v>86</v>
      </c>
      <c r="V31" s="51"/>
      <c r="W31" s="58"/>
    </row>
    <row r="32" customFormat="false" ht="12.75" hidden="false" customHeight="false" outlineLevel="0" collapsed="false">
      <c r="A32" s="49"/>
      <c r="B32" s="51"/>
      <c r="C32" s="50"/>
      <c r="D32" s="50"/>
      <c r="E32" s="51"/>
      <c r="F32" s="51"/>
      <c r="G32" s="50"/>
      <c r="H32" s="50"/>
      <c r="I32" s="54"/>
      <c r="J32" s="51"/>
      <c r="K32" s="56"/>
      <c r="L32" s="61"/>
      <c r="M32" s="51"/>
      <c r="N32" s="50"/>
      <c r="O32" s="73"/>
      <c r="P32" s="50"/>
      <c r="Q32" s="50"/>
      <c r="R32" s="76" t="s">
        <v>44</v>
      </c>
      <c r="S32" s="76" t="s">
        <v>45</v>
      </c>
      <c r="T32" s="76" t="s">
        <v>54</v>
      </c>
      <c r="U32" s="76" t="s">
        <v>67</v>
      </c>
      <c r="V32" s="51"/>
      <c r="W32" s="58"/>
    </row>
    <row r="33" customFormat="false" ht="25.5" hidden="false" customHeight="false" outlineLevel="0" collapsed="false">
      <c r="A33" s="49"/>
      <c r="B33" s="51"/>
      <c r="C33" s="50"/>
      <c r="D33" s="50"/>
      <c r="E33" s="51"/>
      <c r="F33" s="51"/>
      <c r="G33" s="50"/>
      <c r="H33" s="50"/>
      <c r="I33" s="54"/>
      <c r="J33" s="51"/>
      <c r="K33" s="56"/>
      <c r="L33" s="61"/>
      <c r="M33" s="51"/>
      <c r="N33" s="50"/>
      <c r="O33" s="73"/>
      <c r="P33" s="50"/>
      <c r="Q33" s="50"/>
      <c r="R33" s="65" t="s">
        <v>68</v>
      </c>
      <c r="S33" s="65" t="s">
        <v>69</v>
      </c>
      <c r="T33" s="65" t="s">
        <v>70</v>
      </c>
      <c r="U33" s="65" t="s">
        <v>87</v>
      </c>
      <c r="V33" s="51"/>
      <c r="W33" s="58"/>
    </row>
    <row r="34" customFormat="false" ht="21" hidden="false" customHeight="true" outlineLevel="0" collapsed="false">
      <c r="A34" s="49"/>
      <c r="B34" s="67"/>
      <c r="C34" s="68"/>
      <c r="D34" s="68" t="s">
        <v>28</v>
      </c>
      <c r="E34" s="67"/>
      <c r="F34" s="67"/>
      <c r="G34" s="50"/>
      <c r="H34" s="68" t="s">
        <v>62</v>
      </c>
      <c r="I34" s="69" t="s">
        <v>88</v>
      </c>
      <c r="J34" s="67" t="s">
        <v>89</v>
      </c>
      <c r="K34" s="70" t="n">
        <v>1</v>
      </c>
      <c r="L34" s="71"/>
      <c r="M34" s="51" t="s">
        <v>90</v>
      </c>
      <c r="N34" s="68"/>
      <c r="O34" s="72" t="s">
        <v>28</v>
      </c>
      <c r="P34" s="50"/>
      <c r="Q34" s="50" t="s">
        <v>62</v>
      </c>
      <c r="R34" s="63" t="s">
        <v>63</v>
      </c>
      <c r="S34" s="63" t="s">
        <v>64</v>
      </c>
      <c r="T34" s="63" t="s">
        <v>54</v>
      </c>
      <c r="U34" s="63" t="s">
        <v>72</v>
      </c>
      <c r="V34" s="51" t="s">
        <v>2</v>
      </c>
      <c r="W34" s="64" t="s">
        <v>79</v>
      </c>
    </row>
    <row r="35" customFormat="false" ht="33" hidden="false" customHeight="true" outlineLevel="0" collapsed="false">
      <c r="A35" s="49"/>
      <c r="B35" s="67"/>
      <c r="C35" s="68"/>
      <c r="D35" s="68"/>
      <c r="E35" s="67"/>
      <c r="F35" s="67"/>
      <c r="G35" s="50"/>
      <c r="H35" s="50"/>
      <c r="I35" s="69"/>
      <c r="J35" s="67"/>
      <c r="K35" s="70"/>
      <c r="L35" s="71"/>
      <c r="M35" s="51"/>
      <c r="N35" s="68"/>
      <c r="O35" s="72"/>
      <c r="P35" s="50"/>
      <c r="Q35" s="50"/>
      <c r="R35" s="65" t="s">
        <v>37</v>
      </c>
      <c r="S35" s="75" t="s">
        <v>84</v>
      </c>
      <c r="T35" s="65" t="s">
        <v>85</v>
      </c>
      <c r="U35" s="65" t="s">
        <v>86</v>
      </c>
      <c r="V35" s="51"/>
      <c r="W35" s="64"/>
    </row>
    <row r="36" customFormat="false" ht="21" hidden="false" customHeight="true" outlineLevel="0" collapsed="false">
      <c r="A36" s="49"/>
      <c r="B36" s="67"/>
      <c r="C36" s="68"/>
      <c r="D36" s="68"/>
      <c r="E36" s="67"/>
      <c r="F36" s="67"/>
      <c r="G36" s="50"/>
      <c r="H36" s="50"/>
      <c r="I36" s="69"/>
      <c r="J36" s="67"/>
      <c r="K36" s="70"/>
      <c r="L36" s="71"/>
      <c r="M36" s="51"/>
      <c r="N36" s="68"/>
      <c r="O36" s="72"/>
      <c r="P36" s="50"/>
      <c r="Q36" s="50"/>
      <c r="R36" s="76" t="s">
        <v>44</v>
      </c>
      <c r="S36" s="76" t="s">
        <v>45</v>
      </c>
      <c r="T36" s="76" t="s">
        <v>54</v>
      </c>
      <c r="U36" s="76" t="s">
        <v>67</v>
      </c>
      <c r="V36" s="51"/>
      <c r="W36" s="64"/>
    </row>
    <row r="37" customFormat="false" ht="29.25" hidden="false" customHeight="true" outlineLevel="0" collapsed="false">
      <c r="A37" s="49"/>
      <c r="B37" s="67"/>
      <c r="C37" s="68"/>
      <c r="D37" s="68"/>
      <c r="E37" s="67"/>
      <c r="F37" s="67"/>
      <c r="G37" s="50"/>
      <c r="H37" s="50"/>
      <c r="I37" s="69"/>
      <c r="J37" s="67"/>
      <c r="K37" s="70"/>
      <c r="L37" s="71"/>
      <c r="M37" s="51"/>
      <c r="N37" s="68"/>
      <c r="O37" s="72"/>
      <c r="P37" s="50"/>
      <c r="Q37" s="50"/>
      <c r="R37" s="65" t="s">
        <v>68</v>
      </c>
      <c r="S37" s="65" t="s">
        <v>69</v>
      </c>
      <c r="T37" s="65" t="s">
        <v>70</v>
      </c>
      <c r="U37" s="65" t="s">
        <v>87</v>
      </c>
      <c r="V37" s="51"/>
      <c r="W37" s="64"/>
    </row>
    <row r="38" customFormat="false" ht="26.25" hidden="false" customHeight="true" outlineLevel="0" collapsed="false">
      <c r="A38" s="49"/>
      <c r="B38" s="67"/>
      <c r="C38" s="68"/>
      <c r="D38" s="68"/>
      <c r="E38" s="67"/>
      <c r="F38" s="67"/>
      <c r="G38" s="50"/>
      <c r="H38" s="68"/>
      <c r="I38" s="69"/>
      <c r="J38" s="67"/>
      <c r="K38" s="70"/>
      <c r="L38" s="71"/>
      <c r="M38" s="51"/>
      <c r="N38" s="68"/>
      <c r="O38" s="72"/>
      <c r="P38" s="50"/>
      <c r="Q38" s="50"/>
      <c r="R38" s="66" t="s">
        <v>73</v>
      </c>
      <c r="S38" s="66" t="s">
        <v>74</v>
      </c>
      <c r="T38" s="66" t="s">
        <v>70</v>
      </c>
      <c r="U38" s="66" t="n">
        <v>0</v>
      </c>
      <c r="V38" s="51"/>
      <c r="W38" s="64"/>
    </row>
    <row r="39" customFormat="false" ht="25.5" hidden="false" customHeight="false" outlineLevel="0" collapsed="false">
      <c r="A39" s="49"/>
      <c r="B39" s="50" t="s">
        <v>28</v>
      </c>
      <c r="C39" s="50" t="s">
        <v>28</v>
      </c>
      <c r="D39" s="50" t="s">
        <v>28</v>
      </c>
      <c r="E39" s="51"/>
      <c r="F39" s="51"/>
      <c r="G39" s="50" t="s">
        <v>41</v>
      </c>
      <c r="H39" s="51"/>
      <c r="I39" s="54" t="s">
        <v>91</v>
      </c>
      <c r="J39" s="51" t="s">
        <v>92</v>
      </c>
      <c r="K39" s="56" t="n">
        <v>1</v>
      </c>
      <c r="L39" s="61"/>
      <c r="M39" s="77" t="s">
        <v>93</v>
      </c>
      <c r="N39" s="50"/>
      <c r="O39" s="73"/>
      <c r="P39" s="50"/>
      <c r="Q39" s="50"/>
      <c r="R39" s="51"/>
      <c r="S39" s="51"/>
      <c r="T39" s="51"/>
      <c r="U39" s="51"/>
      <c r="V39" s="51"/>
      <c r="W39" s="58"/>
    </row>
    <row r="40" customFormat="false" ht="76.5" hidden="false" customHeight="false" outlineLevel="0" collapsed="false">
      <c r="A40" s="49"/>
      <c r="B40" s="50" t="s">
        <v>28</v>
      </c>
      <c r="C40" s="50" t="s">
        <v>28</v>
      </c>
      <c r="D40" s="50" t="s">
        <v>28</v>
      </c>
      <c r="E40" s="51"/>
      <c r="F40" s="51"/>
      <c r="G40" s="50" t="s">
        <v>41</v>
      </c>
      <c r="H40" s="51"/>
      <c r="I40" s="54" t="s">
        <v>94</v>
      </c>
      <c r="J40" s="51" t="s">
        <v>95</v>
      </c>
      <c r="K40" s="56" t="n">
        <v>1</v>
      </c>
      <c r="L40" s="61"/>
      <c r="M40" s="77" t="s">
        <v>96</v>
      </c>
      <c r="N40" s="50"/>
      <c r="O40" s="73"/>
      <c r="P40" s="50"/>
      <c r="Q40" s="50"/>
      <c r="R40" s="51"/>
      <c r="S40" s="51"/>
      <c r="T40" s="51"/>
      <c r="U40" s="51"/>
      <c r="V40" s="51"/>
      <c r="W40" s="58"/>
    </row>
    <row r="41" s="82" customFormat="true" ht="22.5" hidden="false" customHeight="true" outlineLevel="0" collapsed="false">
      <c r="A41" s="49"/>
      <c r="B41" s="50" t="s">
        <v>28</v>
      </c>
      <c r="C41" s="50" t="s">
        <v>28</v>
      </c>
      <c r="D41" s="50" t="s">
        <v>28</v>
      </c>
      <c r="E41" s="51"/>
      <c r="F41" s="51"/>
      <c r="G41" s="50" t="s">
        <v>41</v>
      </c>
      <c r="H41" s="51"/>
      <c r="I41" s="54" t="s">
        <v>97</v>
      </c>
      <c r="J41" s="78" t="s">
        <v>98</v>
      </c>
      <c r="K41" s="79" t="n">
        <v>1</v>
      </c>
      <c r="L41" s="80"/>
      <c r="M41" s="51" t="s">
        <v>99</v>
      </c>
      <c r="N41" s="50"/>
      <c r="O41" s="73" t="s">
        <v>28</v>
      </c>
      <c r="P41" s="50" t="s">
        <v>41</v>
      </c>
      <c r="Q41" s="81" t="s">
        <v>62</v>
      </c>
      <c r="R41" s="63" t="s">
        <v>100</v>
      </c>
      <c r="S41" s="63" t="s">
        <v>101</v>
      </c>
      <c r="T41" s="63" t="s">
        <v>85</v>
      </c>
      <c r="U41" s="63" t="s">
        <v>102</v>
      </c>
      <c r="V41" s="51" t="s">
        <v>2</v>
      </c>
      <c r="W41" s="58"/>
    </row>
    <row r="42" s="82" customFormat="true" ht="22.5" hidden="false" customHeight="true" outlineLevel="0" collapsed="false">
      <c r="A42" s="49"/>
      <c r="B42" s="50"/>
      <c r="C42" s="50"/>
      <c r="D42" s="50"/>
      <c r="E42" s="51"/>
      <c r="F42" s="51"/>
      <c r="G42" s="50"/>
      <c r="H42" s="51"/>
      <c r="I42" s="54"/>
      <c r="J42" s="78"/>
      <c r="K42" s="79"/>
      <c r="L42" s="80"/>
      <c r="M42" s="51"/>
      <c r="N42" s="50"/>
      <c r="O42" s="73"/>
      <c r="P42" s="50"/>
      <c r="Q42" s="83" t="s">
        <v>62</v>
      </c>
      <c r="R42" s="84" t="s">
        <v>100</v>
      </c>
      <c r="S42" s="84" t="s">
        <v>101</v>
      </c>
      <c r="T42" s="84" t="s">
        <v>54</v>
      </c>
      <c r="U42" s="84" t="s">
        <v>103</v>
      </c>
      <c r="V42" s="51"/>
      <c r="W42" s="58"/>
    </row>
    <row r="43" s="82" customFormat="true" ht="22.5" hidden="false" customHeight="true" outlineLevel="0" collapsed="false">
      <c r="A43" s="49"/>
      <c r="B43" s="50"/>
      <c r="C43" s="50"/>
      <c r="D43" s="50"/>
      <c r="E43" s="51"/>
      <c r="F43" s="51"/>
      <c r="G43" s="50"/>
      <c r="H43" s="51"/>
      <c r="I43" s="54"/>
      <c r="J43" s="78"/>
      <c r="K43" s="79"/>
      <c r="L43" s="80"/>
      <c r="M43" s="51"/>
      <c r="N43" s="50"/>
      <c r="O43" s="73"/>
      <c r="P43" s="50"/>
      <c r="Q43" s="50"/>
      <c r="R43" s="66" t="s">
        <v>104</v>
      </c>
      <c r="S43" s="66" t="s">
        <v>105</v>
      </c>
      <c r="T43" s="66" t="s">
        <v>54</v>
      </c>
      <c r="U43" s="66" t="s">
        <v>106</v>
      </c>
      <c r="V43" s="51"/>
      <c r="W43" s="58"/>
    </row>
    <row r="44" s="91" customFormat="true" ht="42" hidden="false" customHeight="true" outlineLevel="0" collapsed="false">
      <c r="A44" s="49"/>
      <c r="B44" s="85" t="s">
        <v>28</v>
      </c>
      <c r="C44" s="85" t="s">
        <v>28</v>
      </c>
      <c r="D44" s="85" t="s">
        <v>28</v>
      </c>
      <c r="E44" s="77"/>
      <c r="F44" s="77"/>
      <c r="G44" s="85"/>
      <c r="H44" s="77"/>
      <c r="I44" s="86" t="s">
        <v>107</v>
      </c>
      <c r="J44" s="87" t="s">
        <v>108</v>
      </c>
      <c r="K44" s="79" t="n">
        <v>1</v>
      </c>
      <c r="L44" s="88"/>
      <c r="M44" s="77" t="s">
        <v>109</v>
      </c>
      <c r="N44" s="85"/>
      <c r="O44" s="89" t="s">
        <v>28</v>
      </c>
      <c r="P44" s="85" t="s">
        <v>41</v>
      </c>
      <c r="Q44" s="85"/>
      <c r="R44" s="77" t="s">
        <v>110</v>
      </c>
      <c r="S44" s="77" t="s">
        <v>111</v>
      </c>
      <c r="T44" s="77" t="s">
        <v>70</v>
      </c>
      <c r="U44" s="77" t="s">
        <v>112</v>
      </c>
      <c r="V44" s="77" t="s">
        <v>2</v>
      </c>
      <c r="W44" s="90"/>
    </row>
    <row r="45" s="82" customFormat="true" ht="32.25" hidden="false" customHeight="true" outlineLevel="0" collapsed="false">
      <c r="A45" s="92" t="s">
        <v>113</v>
      </c>
      <c r="B45" s="68" t="s">
        <v>28</v>
      </c>
      <c r="C45" s="68" t="s">
        <v>28</v>
      </c>
      <c r="D45" s="68" t="s">
        <v>28</v>
      </c>
      <c r="E45" s="67"/>
      <c r="F45" s="67"/>
      <c r="G45" s="68" t="s">
        <v>41</v>
      </c>
      <c r="H45" s="67"/>
      <c r="I45" s="69" t="s">
        <v>114</v>
      </c>
      <c r="J45" s="67" t="s">
        <v>115</v>
      </c>
      <c r="K45" s="79" t="n">
        <v>1</v>
      </c>
      <c r="L45" s="93"/>
      <c r="M45" s="51" t="s">
        <v>116</v>
      </c>
      <c r="N45" s="50"/>
      <c r="O45" s="73" t="s">
        <v>28</v>
      </c>
      <c r="P45" s="50" t="s">
        <v>41</v>
      </c>
      <c r="Q45" s="94"/>
      <c r="R45" s="95" t="s">
        <v>117</v>
      </c>
      <c r="S45" s="95" t="s">
        <v>118</v>
      </c>
      <c r="T45" s="95" t="s">
        <v>54</v>
      </c>
      <c r="U45" s="95" t="s">
        <v>119</v>
      </c>
      <c r="V45" s="51" t="s">
        <v>2</v>
      </c>
      <c r="W45" s="64" t="s">
        <v>66</v>
      </c>
    </row>
    <row r="46" s="82" customFormat="true" ht="39" hidden="false" customHeight="true" outlineLevel="0" collapsed="false">
      <c r="A46" s="92"/>
      <c r="B46" s="68"/>
      <c r="C46" s="68"/>
      <c r="D46" s="68"/>
      <c r="E46" s="67"/>
      <c r="F46" s="67"/>
      <c r="G46" s="68"/>
      <c r="H46" s="67"/>
      <c r="I46" s="69"/>
      <c r="J46" s="67"/>
      <c r="K46" s="79"/>
      <c r="L46" s="93"/>
      <c r="M46" s="51"/>
      <c r="N46" s="50"/>
      <c r="O46" s="73"/>
      <c r="P46" s="50"/>
      <c r="Q46" s="96"/>
      <c r="R46" s="97" t="s">
        <v>120</v>
      </c>
      <c r="S46" s="97" t="s">
        <v>121</v>
      </c>
      <c r="T46" s="97" t="s">
        <v>122</v>
      </c>
      <c r="U46" s="97" t="s">
        <v>123</v>
      </c>
      <c r="V46" s="51"/>
      <c r="W46" s="64"/>
    </row>
    <row r="47" s="82" customFormat="true" ht="31.5" hidden="false" customHeight="true" outlineLevel="0" collapsed="false">
      <c r="A47" s="92" t="s">
        <v>124</v>
      </c>
      <c r="B47" s="68" t="s">
        <v>28</v>
      </c>
      <c r="C47" s="68" t="s">
        <v>28</v>
      </c>
      <c r="D47" s="68" t="s">
        <v>28</v>
      </c>
      <c r="E47" s="67"/>
      <c r="F47" s="67"/>
      <c r="G47" s="68" t="s">
        <v>41</v>
      </c>
      <c r="H47" s="68"/>
      <c r="I47" s="69" t="s">
        <v>125</v>
      </c>
      <c r="J47" s="67" t="s">
        <v>126</v>
      </c>
      <c r="K47" s="70" t="n">
        <v>1</v>
      </c>
      <c r="L47" s="71"/>
      <c r="M47" s="51" t="s">
        <v>127</v>
      </c>
      <c r="N47" s="50"/>
      <c r="O47" s="73" t="s">
        <v>28</v>
      </c>
      <c r="P47" s="50" t="s">
        <v>41</v>
      </c>
      <c r="Q47" s="81"/>
      <c r="R47" s="63" t="s">
        <v>117</v>
      </c>
      <c r="S47" s="63" t="s">
        <v>118</v>
      </c>
      <c r="T47" s="63" t="s">
        <v>128</v>
      </c>
      <c r="U47" s="63" t="n">
        <v>2</v>
      </c>
      <c r="V47" s="51" t="s">
        <v>2</v>
      </c>
      <c r="W47" s="58" t="s">
        <v>66</v>
      </c>
    </row>
    <row r="48" s="82" customFormat="true" ht="39.75" hidden="false" customHeight="true" outlineLevel="0" collapsed="false">
      <c r="A48" s="92"/>
      <c r="B48" s="68"/>
      <c r="C48" s="68"/>
      <c r="D48" s="68"/>
      <c r="E48" s="67"/>
      <c r="F48" s="67"/>
      <c r="G48" s="68"/>
      <c r="H48" s="68"/>
      <c r="I48" s="69"/>
      <c r="J48" s="67"/>
      <c r="K48" s="70"/>
      <c r="L48" s="71"/>
      <c r="M48" s="51"/>
      <c r="N48" s="50"/>
      <c r="O48" s="73"/>
      <c r="P48" s="50"/>
      <c r="Q48" s="83"/>
      <c r="R48" s="66" t="s">
        <v>120</v>
      </c>
      <c r="S48" s="66" t="s">
        <v>121</v>
      </c>
      <c r="T48" s="66" t="s">
        <v>129</v>
      </c>
      <c r="U48" s="66" t="s">
        <v>130</v>
      </c>
      <c r="V48" s="51"/>
      <c r="W48" s="58"/>
    </row>
    <row r="49" s="82" customFormat="true" ht="51" hidden="false" customHeight="false" outlineLevel="0" collapsed="false">
      <c r="A49" s="92"/>
      <c r="B49" s="50" t="s">
        <v>28</v>
      </c>
      <c r="C49" s="50" t="s">
        <v>28</v>
      </c>
      <c r="D49" s="50" t="s">
        <v>28</v>
      </c>
      <c r="E49" s="51"/>
      <c r="F49" s="51"/>
      <c r="G49" s="50" t="s">
        <v>41</v>
      </c>
      <c r="H49" s="50"/>
      <c r="I49" s="54" t="s">
        <v>131</v>
      </c>
      <c r="J49" s="51" t="s">
        <v>132</v>
      </c>
      <c r="K49" s="56" t="n">
        <v>1</v>
      </c>
      <c r="L49" s="61"/>
      <c r="M49" s="51" t="s">
        <v>133</v>
      </c>
      <c r="N49" s="50"/>
      <c r="O49" s="73"/>
      <c r="P49" s="50"/>
      <c r="Q49" s="50"/>
      <c r="R49" s="51"/>
      <c r="S49" s="51"/>
      <c r="T49" s="51"/>
      <c r="U49" s="51"/>
      <c r="V49" s="51"/>
      <c r="W49" s="58"/>
    </row>
    <row r="50" s="82" customFormat="true" ht="36" hidden="false" customHeight="true" outlineLevel="0" collapsed="false">
      <c r="A50" s="92" t="s">
        <v>134</v>
      </c>
      <c r="B50" s="68" t="s">
        <v>28</v>
      </c>
      <c r="C50" s="68" t="s">
        <v>28</v>
      </c>
      <c r="D50" s="68" t="s">
        <v>28</v>
      </c>
      <c r="E50" s="67"/>
      <c r="F50" s="67"/>
      <c r="G50" s="68" t="s">
        <v>41</v>
      </c>
      <c r="H50" s="67"/>
      <c r="I50" s="69" t="s">
        <v>135</v>
      </c>
      <c r="J50" s="67" t="s">
        <v>136</v>
      </c>
      <c r="K50" s="70" t="n">
        <v>1</v>
      </c>
      <c r="L50" s="71"/>
      <c r="M50" s="51" t="s">
        <v>137</v>
      </c>
      <c r="N50" s="50"/>
      <c r="O50" s="73" t="s">
        <v>28</v>
      </c>
      <c r="P50" s="50" t="s">
        <v>41</v>
      </c>
      <c r="Q50" s="81"/>
      <c r="R50" s="63" t="s">
        <v>138</v>
      </c>
      <c r="S50" s="63" t="s">
        <v>139</v>
      </c>
      <c r="T50" s="63" t="s">
        <v>54</v>
      </c>
      <c r="U50" s="63" t="n">
        <v>2</v>
      </c>
      <c r="V50" s="51" t="s">
        <v>2</v>
      </c>
      <c r="W50" s="58" t="s">
        <v>66</v>
      </c>
    </row>
    <row r="51" s="82" customFormat="true" ht="33.75" hidden="false" customHeight="true" outlineLevel="0" collapsed="false">
      <c r="A51" s="92"/>
      <c r="B51" s="68"/>
      <c r="C51" s="68"/>
      <c r="D51" s="68"/>
      <c r="E51" s="67"/>
      <c r="F51" s="67"/>
      <c r="G51" s="68"/>
      <c r="H51" s="67"/>
      <c r="I51" s="69"/>
      <c r="J51" s="67"/>
      <c r="K51" s="70"/>
      <c r="L51" s="71"/>
      <c r="M51" s="51"/>
      <c r="N51" s="50"/>
      <c r="O51" s="73"/>
      <c r="P51" s="50"/>
      <c r="Q51" s="83"/>
      <c r="R51" s="66" t="s">
        <v>120</v>
      </c>
      <c r="S51" s="66" t="s">
        <v>121</v>
      </c>
      <c r="T51" s="66" t="s">
        <v>129</v>
      </c>
      <c r="U51" s="66" t="s">
        <v>140</v>
      </c>
      <c r="V51" s="51"/>
      <c r="W51" s="58"/>
    </row>
    <row r="52" s="82" customFormat="true" ht="16.5" hidden="false" customHeight="true" outlineLevel="0" collapsed="false">
      <c r="A52" s="92" t="s">
        <v>141</v>
      </c>
      <c r="B52" s="68" t="s">
        <v>28</v>
      </c>
      <c r="C52" s="68" t="s">
        <v>28</v>
      </c>
      <c r="D52" s="68" t="s">
        <v>28</v>
      </c>
      <c r="E52" s="67"/>
      <c r="F52" s="67"/>
      <c r="G52" s="68" t="s">
        <v>41</v>
      </c>
      <c r="H52" s="67"/>
      <c r="I52" s="69" t="s">
        <v>142</v>
      </c>
      <c r="J52" s="67" t="s">
        <v>143</v>
      </c>
      <c r="K52" s="70" t="n">
        <v>1</v>
      </c>
      <c r="L52" s="71"/>
      <c r="M52" s="51" t="s">
        <v>144</v>
      </c>
      <c r="N52" s="50"/>
      <c r="O52" s="73" t="s">
        <v>28</v>
      </c>
      <c r="P52" s="50" t="s">
        <v>41</v>
      </c>
      <c r="Q52" s="98"/>
      <c r="R52" s="99" t="s">
        <v>138</v>
      </c>
      <c r="S52" s="99" t="s">
        <v>139</v>
      </c>
      <c r="T52" s="99" t="s">
        <v>145</v>
      </c>
      <c r="U52" s="99" t="n">
        <v>2</v>
      </c>
      <c r="V52" s="51" t="s">
        <v>2</v>
      </c>
      <c r="W52" s="58" t="s">
        <v>66</v>
      </c>
    </row>
    <row r="53" s="82" customFormat="true" ht="46.5" hidden="false" customHeight="true" outlineLevel="0" collapsed="false">
      <c r="A53" s="92"/>
      <c r="B53" s="68"/>
      <c r="C53" s="68"/>
      <c r="D53" s="68"/>
      <c r="E53" s="67"/>
      <c r="F53" s="67"/>
      <c r="G53" s="68"/>
      <c r="H53" s="67"/>
      <c r="I53" s="69"/>
      <c r="J53" s="67"/>
      <c r="K53" s="70"/>
      <c r="L53" s="71"/>
      <c r="M53" s="51"/>
      <c r="N53" s="50"/>
      <c r="O53" s="73"/>
      <c r="P53" s="50"/>
      <c r="Q53" s="96"/>
      <c r="R53" s="97" t="s">
        <v>120</v>
      </c>
      <c r="S53" s="97" t="s">
        <v>121</v>
      </c>
      <c r="T53" s="97" t="s">
        <v>129</v>
      </c>
      <c r="U53" s="97" t="s">
        <v>146</v>
      </c>
      <c r="V53" s="51"/>
      <c r="W53" s="58"/>
    </row>
    <row r="54" s="82" customFormat="true" ht="15.75" hidden="false" customHeight="true" outlineLevel="0" collapsed="false">
      <c r="A54" s="38" t="s">
        <v>147</v>
      </c>
      <c r="B54" s="38"/>
      <c r="C54" s="38"/>
      <c r="D54" s="38"/>
      <c r="E54" s="38"/>
      <c r="F54" s="38"/>
      <c r="G54" s="38"/>
      <c r="H54" s="38"/>
      <c r="I54" s="38"/>
      <c r="J54" s="38"/>
      <c r="K54" s="38"/>
      <c r="L54" s="38"/>
      <c r="M54" s="38"/>
      <c r="N54" s="38"/>
      <c r="O54" s="38"/>
      <c r="P54" s="38"/>
      <c r="Q54" s="38"/>
      <c r="R54" s="38"/>
      <c r="S54" s="38"/>
      <c r="T54" s="38"/>
      <c r="U54" s="38"/>
      <c r="V54" s="38"/>
      <c r="W54" s="38"/>
    </row>
    <row r="55" s="82" customFormat="true" ht="140.25" hidden="false" customHeight="true" outlineLevel="0" collapsed="false">
      <c r="A55" s="100" t="s">
        <v>148</v>
      </c>
      <c r="B55" s="85" t="s">
        <v>28</v>
      </c>
      <c r="C55" s="85" t="s">
        <v>28</v>
      </c>
      <c r="D55" s="85" t="s">
        <v>28</v>
      </c>
      <c r="E55" s="77"/>
      <c r="F55" s="77"/>
      <c r="G55" s="101" t="s">
        <v>41</v>
      </c>
      <c r="H55" s="85" t="s">
        <v>62</v>
      </c>
      <c r="I55" s="86" t="s">
        <v>149</v>
      </c>
      <c r="J55" s="87" t="s">
        <v>150</v>
      </c>
      <c r="K55" s="102" t="n">
        <v>39148</v>
      </c>
      <c r="L55" s="103"/>
      <c r="M55" s="77" t="s">
        <v>151</v>
      </c>
      <c r="N55" s="85"/>
      <c r="O55" s="89"/>
      <c r="P55" s="85"/>
      <c r="Q55" s="85"/>
      <c r="R55" s="77"/>
      <c r="S55" s="77"/>
      <c r="T55" s="77"/>
      <c r="U55" s="77"/>
      <c r="V55" s="77"/>
      <c r="W55" s="104"/>
    </row>
    <row r="56" s="82" customFormat="true" ht="140.25" hidden="false" customHeight="false" outlineLevel="0" collapsed="false">
      <c r="A56" s="100"/>
      <c r="B56" s="50" t="s">
        <v>28</v>
      </c>
      <c r="C56" s="50" t="s">
        <v>28</v>
      </c>
      <c r="D56" s="50" t="s">
        <v>28</v>
      </c>
      <c r="E56" s="51"/>
      <c r="F56" s="51"/>
      <c r="G56" s="101"/>
      <c r="H56" s="50" t="s">
        <v>62</v>
      </c>
      <c r="I56" s="54" t="s">
        <v>152</v>
      </c>
      <c r="J56" s="78" t="s">
        <v>153</v>
      </c>
      <c r="K56" s="56" t="n">
        <v>39148</v>
      </c>
      <c r="L56" s="61"/>
      <c r="M56" s="77" t="s">
        <v>154</v>
      </c>
      <c r="N56" s="50"/>
      <c r="O56" s="73"/>
      <c r="P56" s="50"/>
      <c r="Q56" s="50"/>
      <c r="R56" s="51"/>
      <c r="S56" s="51"/>
      <c r="T56" s="51"/>
      <c r="U56" s="51"/>
      <c r="V56" s="51"/>
      <c r="W56" s="58"/>
    </row>
    <row r="57" s="82" customFormat="true" ht="140.25" hidden="false" customHeight="false" outlineLevel="0" collapsed="false">
      <c r="A57" s="100"/>
      <c r="B57" s="50" t="s">
        <v>28</v>
      </c>
      <c r="C57" s="50" t="s">
        <v>28</v>
      </c>
      <c r="D57" s="50" t="s">
        <v>28</v>
      </c>
      <c r="E57" s="51"/>
      <c r="F57" s="51"/>
      <c r="G57" s="101"/>
      <c r="H57" s="50" t="s">
        <v>62</v>
      </c>
      <c r="I57" s="54" t="s">
        <v>155</v>
      </c>
      <c r="J57" s="51" t="s">
        <v>156</v>
      </c>
      <c r="K57" s="56" t="n">
        <v>1</v>
      </c>
      <c r="L57" s="61"/>
      <c r="M57" s="77" t="s">
        <v>157</v>
      </c>
      <c r="N57" s="50"/>
      <c r="O57" s="73"/>
      <c r="P57" s="50"/>
      <c r="Q57" s="50"/>
      <c r="R57" s="51"/>
      <c r="S57" s="51"/>
      <c r="T57" s="51"/>
      <c r="U57" s="51"/>
      <c r="V57" s="51"/>
      <c r="W57" s="58"/>
    </row>
    <row r="58" s="82" customFormat="true" ht="140.25" hidden="false" customHeight="false" outlineLevel="0" collapsed="false">
      <c r="A58" s="100"/>
      <c r="B58" s="50" t="s">
        <v>28</v>
      </c>
      <c r="C58" s="50" t="s">
        <v>28</v>
      </c>
      <c r="D58" s="50" t="s">
        <v>28</v>
      </c>
      <c r="E58" s="51"/>
      <c r="F58" s="51"/>
      <c r="G58" s="101"/>
      <c r="H58" s="50" t="s">
        <v>62</v>
      </c>
      <c r="I58" s="54" t="s">
        <v>158</v>
      </c>
      <c r="J58" s="78" t="s">
        <v>153</v>
      </c>
      <c r="K58" s="56" t="n">
        <v>39148</v>
      </c>
      <c r="L58" s="61"/>
      <c r="M58" s="77" t="s">
        <v>159</v>
      </c>
      <c r="N58" s="50"/>
      <c r="O58" s="73"/>
      <c r="P58" s="50"/>
      <c r="Q58" s="50"/>
      <c r="R58" s="51"/>
      <c r="S58" s="51"/>
      <c r="T58" s="51"/>
      <c r="U58" s="51"/>
      <c r="V58" s="51"/>
      <c r="W58" s="58"/>
    </row>
    <row r="59" s="82" customFormat="true" ht="140.25" hidden="false" customHeight="false" outlineLevel="0" collapsed="false">
      <c r="A59" s="100"/>
      <c r="B59" s="50" t="s">
        <v>28</v>
      </c>
      <c r="C59" s="50" t="s">
        <v>28</v>
      </c>
      <c r="D59" s="50" t="s">
        <v>28</v>
      </c>
      <c r="E59" s="51"/>
      <c r="F59" s="51"/>
      <c r="G59" s="101"/>
      <c r="H59" s="50" t="s">
        <v>62</v>
      </c>
      <c r="I59" s="54" t="s">
        <v>160</v>
      </c>
      <c r="J59" s="51" t="s">
        <v>161</v>
      </c>
      <c r="K59" s="56" t="n">
        <v>1</v>
      </c>
      <c r="L59" s="61"/>
      <c r="M59" s="77" t="s">
        <v>162</v>
      </c>
      <c r="N59" s="50"/>
      <c r="O59" s="73"/>
      <c r="P59" s="50"/>
      <c r="Q59" s="50"/>
      <c r="R59" s="51"/>
      <c r="S59" s="51"/>
      <c r="T59" s="51"/>
      <c r="U59" s="51"/>
      <c r="V59" s="51"/>
      <c r="W59" s="58"/>
    </row>
    <row r="60" s="82" customFormat="true" ht="140.25" hidden="false" customHeight="false" outlineLevel="0" collapsed="false">
      <c r="A60" s="100"/>
      <c r="B60" s="68" t="s">
        <v>28</v>
      </c>
      <c r="C60" s="68" t="s">
        <v>28</v>
      </c>
      <c r="D60" s="68" t="s">
        <v>28</v>
      </c>
      <c r="E60" s="67"/>
      <c r="F60" s="67"/>
      <c r="G60" s="101"/>
      <c r="H60" s="101" t="s">
        <v>62</v>
      </c>
      <c r="I60" s="69" t="s">
        <v>163</v>
      </c>
      <c r="J60" s="105" t="s">
        <v>153</v>
      </c>
      <c r="K60" s="70" t="n">
        <v>39148</v>
      </c>
      <c r="L60" s="71"/>
      <c r="M60" s="77" t="s">
        <v>164</v>
      </c>
      <c r="N60" s="68"/>
      <c r="O60" s="72"/>
      <c r="P60" s="68"/>
      <c r="Q60" s="68"/>
      <c r="R60" s="67"/>
      <c r="S60" s="67"/>
      <c r="T60" s="67"/>
      <c r="U60" s="67"/>
      <c r="V60" s="67"/>
      <c r="W60" s="64"/>
    </row>
    <row r="61" customFormat="false" ht="63.75" hidden="false" customHeight="true" outlineLevel="0" collapsed="false">
      <c r="A61" s="106" t="s">
        <v>165</v>
      </c>
      <c r="B61" s="50" t="s">
        <v>28</v>
      </c>
      <c r="C61" s="50" t="s">
        <v>28</v>
      </c>
      <c r="D61" s="50" t="s">
        <v>28</v>
      </c>
      <c r="E61" s="51"/>
      <c r="F61" s="51"/>
      <c r="G61" s="50" t="s">
        <v>41</v>
      </c>
      <c r="H61" s="107" t="s">
        <v>62</v>
      </c>
      <c r="I61" s="54" t="s">
        <v>166</v>
      </c>
      <c r="J61" s="51" t="s">
        <v>167</v>
      </c>
      <c r="K61" s="56" t="n">
        <v>39148</v>
      </c>
      <c r="L61" s="61"/>
      <c r="M61" s="77" t="s">
        <v>168</v>
      </c>
      <c r="N61" s="50"/>
      <c r="O61" s="73"/>
      <c r="P61" s="50"/>
      <c r="Q61" s="50"/>
      <c r="R61" s="51"/>
      <c r="S61" s="51"/>
      <c r="T61" s="51"/>
      <c r="U61" s="51"/>
      <c r="V61" s="51"/>
      <c r="W61" s="58"/>
    </row>
    <row r="62" s="82" customFormat="true" ht="69" hidden="false" customHeight="true" outlineLevel="0" collapsed="false">
      <c r="A62" s="106"/>
      <c r="B62" s="50" t="s">
        <v>28</v>
      </c>
      <c r="C62" s="50" t="s">
        <v>28</v>
      </c>
      <c r="D62" s="50" t="s">
        <v>28</v>
      </c>
      <c r="E62" s="51"/>
      <c r="F62" s="51"/>
      <c r="G62" s="50"/>
      <c r="H62" s="50" t="s">
        <v>62</v>
      </c>
      <c r="I62" s="60" t="s">
        <v>169</v>
      </c>
      <c r="J62" s="51" t="s">
        <v>170</v>
      </c>
      <c r="K62" s="56" t="n">
        <v>1</v>
      </c>
      <c r="L62" s="61"/>
      <c r="M62" s="77" t="s">
        <v>171</v>
      </c>
      <c r="N62" s="50"/>
      <c r="O62" s="73"/>
      <c r="P62" s="50"/>
      <c r="Q62" s="50"/>
      <c r="R62" s="51"/>
      <c r="S62" s="51"/>
      <c r="T62" s="51"/>
      <c r="U62" s="51"/>
      <c r="V62" s="51"/>
      <c r="W62" s="58"/>
    </row>
    <row r="63" s="82" customFormat="true" ht="57" hidden="false" customHeight="true" outlineLevel="0" collapsed="false">
      <c r="A63" s="106"/>
      <c r="B63" s="50" t="s">
        <v>28</v>
      </c>
      <c r="C63" s="50" t="s">
        <v>28</v>
      </c>
      <c r="D63" s="50" t="s">
        <v>28</v>
      </c>
      <c r="E63" s="51"/>
      <c r="F63" s="51"/>
      <c r="G63" s="50"/>
      <c r="H63" s="50" t="s">
        <v>62</v>
      </c>
      <c r="I63" s="60" t="s">
        <v>172</v>
      </c>
      <c r="J63" s="51" t="s">
        <v>173</v>
      </c>
      <c r="K63" s="56" t="n">
        <v>38718</v>
      </c>
      <c r="L63" s="51"/>
      <c r="M63" s="77" t="s">
        <v>174</v>
      </c>
      <c r="N63" s="50"/>
      <c r="O63" s="73"/>
      <c r="P63" s="50"/>
      <c r="Q63" s="50"/>
      <c r="R63" s="51"/>
      <c r="S63" s="51"/>
      <c r="T63" s="51"/>
      <c r="U63" s="51"/>
      <c r="V63" s="51"/>
      <c r="W63" s="108"/>
    </row>
    <row r="64" s="82" customFormat="true" ht="72" hidden="false" customHeight="true" outlineLevel="0" collapsed="false">
      <c r="A64" s="106" t="s">
        <v>175</v>
      </c>
      <c r="B64" s="85" t="s">
        <v>28</v>
      </c>
      <c r="C64" s="85" t="s">
        <v>28</v>
      </c>
      <c r="D64" s="85" t="s">
        <v>28</v>
      </c>
      <c r="E64" s="77"/>
      <c r="F64" s="77"/>
      <c r="G64" s="85" t="s">
        <v>41</v>
      </c>
      <c r="H64" s="77"/>
      <c r="I64" s="109" t="s">
        <v>176</v>
      </c>
      <c r="J64" s="77" t="s">
        <v>177</v>
      </c>
      <c r="K64" s="102" t="n">
        <v>1</v>
      </c>
      <c r="L64" s="103"/>
      <c r="M64" s="77" t="s">
        <v>178</v>
      </c>
      <c r="N64" s="85"/>
      <c r="O64" s="89"/>
      <c r="P64" s="85"/>
      <c r="Q64" s="85"/>
      <c r="R64" s="77"/>
      <c r="S64" s="77"/>
      <c r="T64" s="77"/>
      <c r="U64" s="77"/>
      <c r="V64" s="77"/>
      <c r="W64" s="104"/>
    </row>
    <row r="65" s="82" customFormat="true" ht="94.5" hidden="false" customHeight="true" outlineLevel="0" collapsed="false">
      <c r="A65" s="106"/>
      <c r="B65" s="50" t="s">
        <v>28</v>
      </c>
      <c r="C65" s="50" t="s">
        <v>28</v>
      </c>
      <c r="D65" s="50" t="s">
        <v>28</v>
      </c>
      <c r="E65" s="51"/>
      <c r="F65" s="51"/>
      <c r="G65" s="50" t="s">
        <v>41</v>
      </c>
      <c r="H65" s="51"/>
      <c r="I65" s="60" t="s">
        <v>179</v>
      </c>
      <c r="J65" s="51" t="s">
        <v>180</v>
      </c>
      <c r="K65" s="56" t="n">
        <v>38718</v>
      </c>
      <c r="L65" s="61"/>
      <c r="M65" s="77" t="s">
        <v>181</v>
      </c>
      <c r="N65" s="50"/>
      <c r="O65" s="73"/>
      <c r="P65" s="50"/>
      <c r="Q65" s="50"/>
      <c r="R65" s="51"/>
      <c r="S65" s="51"/>
      <c r="T65" s="51"/>
      <c r="U65" s="51"/>
      <c r="V65" s="51"/>
      <c r="W65" s="110"/>
    </row>
    <row r="66" s="116" customFormat="true" ht="57.75" hidden="false" customHeight="true" outlineLevel="0" collapsed="false">
      <c r="A66" s="106"/>
      <c r="B66" s="68" t="s">
        <v>28</v>
      </c>
      <c r="C66" s="68" t="s">
        <v>28</v>
      </c>
      <c r="D66" s="68" t="s">
        <v>28</v>
      </c>
      <c r="E66" s="67"/>
      <c r="F66" s="67"/>
      <c r="G66" s="68" t="s">
        <v>41</v>
      </c>
      <c r="H66" s="67"/>
      <c r="I66" s="111" t="s">
        <v>182</v>
      </c>
      <c r="J66" s="67" t="s">
        <v>183</v>
      </c>
      <c r="K66" s="70" t="n">
        <v>1</v>
      </c>
      <c r="L66" s="112"/>
      <c r="M66" s="77" t="s">
        <v>184</v>
      </c>
      <c r="N66" s="113"/>
      <c r="O66" s="114"/>
      <c r="P66" s="113"/>
      <c r="Q66" s="113"/>
      <c r="R66" s="112"/>
      <c r="S66" s="112"/>
      <c r="T66" s="112"/>
      <c r="U66" s="112"/>
      <c r="V66" s="112"/>
      <c r="W66" s="115"/>
    </row>
    <row r="67" s="82" customFormat="true" ht="100.5" hidden="false" customHeight="true" outlineLevel="0" collapsed="false">
      <c r="A67" s="117" t="s">
        <v>185</v>
      </c>
      <c r="B67" s="118" t="s">
        <v>28</v>
      </c>
      <c r="C67" s="118" t="s">
        <v>28</v>
      </c>
      <c r="D67" s="118" t="s">
        <v>28</v>
      </c>
      <c r="E67" s="119"/>
      <c r="F67" s="119"/>
      <c r="G67" s="118" t="s">
        <v>41</v>
      </c>
      <c r="H67" s="119"/>
      <c r="I67" s="120" t="s">
        <v>186</v>
      </c>
      <c r="J67" s="119" t="s">
        <v>187</v>
      </c>
      <c r="K67" s="121" t="n">
        <v>1</v>
      </c>
      <c r="L67" s="122"/>
      <c r="M67" s="119" t="s">
        <v>188</v>
      </c>
      <c r="N67" s="118"/>
      <c r="O67" s="123"/>
      <c r="P67" s="118"/>
      <c r="Q67" s="118"/>
      <c r="R67" s="119"/>
      <c r="S67" s="119"/>
      <c r="T67" s="119"/>
      <c r="U67" s="119"/>
      <c r="V67" s="119"/>
      <c r="W67" s="124"/>
    </row>
    <row r="68" s="82" customFormat="true" ht="15.75" hidden="false" customHeight="true" outlineLevel="0" collapsed="false">
      <c r="A68" s="38" t="s">
        <v>189</v>
      </c>
      <c r="B68" s="38"/>
      <c r="C68" s="38"/>
      <c r="D68" s="38"/>
      <c r="E68" s="38"/>
      <c r="F68" s="38"/>
      <c r="G68" s="38"/>
      <c r="H68" s="38"/>
      <c r="I68" s="38"/>
      <c r="J68" s="38"/>
      <c r="K68" s="38"/>
      <c r="L68" s="38"/>
      <c r="M68" s="38"/>
      <c r="N68" s="38"/>
      <c r="O68" s="38"/>
      <c r="P68" s="38"/>
      <c r="Q68" s="38"/>
      <c r="R68" s="38"/>
      <c r="S68" s="38"/>
      <c r="T68" s="38"/>
      <c r="U68" s="38"/>
      <c r="V68" s="38"/>
      <c r="W68" s="38"/>
    </row>
    <row r="69" s="82" customFormat="true" ht="40.5" hidden="false" customHeight="true" outlineLevel="0" collapsed="false">
      <c r="A69" s="106" t="s">
        <v>190</v>
      </c>
      <c r="B69" s="50" t="s">
        <v>28</v>
      </c>
      <c r="C69" s="50" t="s">
        <v>28</v>
      </c>
      <c r="D69" s="50" t="s">
        <v>28</v>
      </c>
      <c r="E69" s="51"/>
      <c r="F69" s="51"/>
      <c r="G69" s="50"/>
      <c r="H69" s="50"/>
      <c r="I69" s="54" t="s">
        <v>191</v>
      </c>
      <c r="J69" s="78" t="s">
        <v>192</v>
      </c>
      <c r="K69" s="56" t="n">
        <v>1</v>
      </c>
      <c r="L69" s="61"/>
      <c r="M69" s="51" t="s">
        <v>193</v>
      </c>
      <c r="N69" s="50"/>
      <c r="O69" s="73" t="s">
        <v>28</v>
      </c>
      <c r="P69" s="50" t="s">
        <v>41</v>
      </c>
      <c r="Q69" s="50"/>
      <c r="R69" s="63" t="s">
        <v>194</v>
      </c>
      <c r="S69" s="63" t="s">
        <v>195</v>
      </c>
      <c r="T69" s="63" t="s">
        <v>85</v>
      </c>
      <c r="U69" s="63" t="s">
        <v>196</v>
      </c>
      <c r="V69" s="51" t="s">
        <v>2</v>
      </c>
      <c r="W69" s="58" t="s">
        <v>66</v>
      </c>
    </row>
    <row r="70" s="82" customFormat="true" ht="28.5" hidden="false" customHeight="true" outlineLevel="0" collapsed="false">
      <c r="A70" s="106"/>
      <c r="B70" s="50"/>
      <c r="C70" s="50"/>
      <c r="D70" s="50"/>
      <c r="E70" s="51"/>
      <c r="F70" s="51"/>
      <c r="G70" s="50"/>
      <c r="H70" s="50"/>
      <c r="I70" s="54"/>
      <c r="J70" s="78"/>
      <c r="K70" s="56"/>
      <c r="L70" s="61"/>
      <c r="M70" s="51"/>
      <c r="N70" s="50"/>
      <c r="O70" s="73"/>
      <c r="P70" s="50"/>
      <c r="Q70" s="50"/>
      <c r="R70" s="66" t="s">
        <v>120</v>
      </c>
      <c r="S70" s="66" t="s">
        <v>121</v>
      </c>
      <c r="T70" s="66" t="s">
        <v>80</v>
      </c>
      <c r="U70" s="66" t="s">
        <v>112</v>
      </c>
      <c r="V70" s="51"/>
      <c r="W70" s="58"/>
    </row>
    <row r="71" s="82" customFormat="true" ht="27" hidden="false" customHeight="true" outlineLevel="0" collapsed="false">
      <c r="A71" s="117" t="s">
        <v>197</v>
      </c>
      <c r="B71" s="118" t="s">
        <v>28</v>
      </c>
      <c r="C71" s="118" t="s">
        <v>28</v>
      </c>
      <c r="D71" s="118" t="s">
        <v>28</v>
      </c>
      <c r="E71" s="119"/>
      <c r="F71" s="119"/>
      <c r="G71" s="118" t="s">
        <v>41</v>
      </c>
      <c r="H71" s="118"/>
      <c r="I71" s="125" t="s">
        <v>198</v>
      </c>
      <c r="J71" s="126" t="s">
        <v>199</v>
      </c>
      <c r="K71" s="121" t="n">
        <v>1</v>
      </c>
      <c r="L71" s="122"/>
      <c r="M71" s="119" t="s">
        <v>200</v>
      </c>
      <c r="N71" s="118"/>
      <c r="O71" s="123" t="s">
        <v>28</v>
      </c>
      <c r="P71" s="118" t="s">
        <v>41</v>
      </c>
      <c r="Q71" s="118"/>
      <c r="R71" s="63" t="s">
        <v>194</v>
      </c>
      <c r="S71" s="63" t="s">
        <v>195</v>
      </c>
      <c r="T71" s="63" t="s">
        <v>85</v>
      </c>
      <c r="U71" s="63" t="s">
        <v>201</v>
      </c>
      <c r="V71" s="119" t="s">
        <v>2</v>
      </c>
      <c r="W71" s="124" t="s">
        <v>66</v>
      </c>
    </row>
    <row r="72" s="82" customFormat="true" ht="32.25" hidden="false" customHeight="true" outlineLevel="0" collapsed="false">
      <c r="A72" s="117"/>
      <c r="B72" s="118"/>
      <c r="C72" s="118"/>
      <c r="D72" s="118"/>
      <c r="E72" s="119"/>
      <c r="F72" s="119"/>
      <c r="G72" s="118"/>
      <c r="H72" s="118"/>
      <c r="I72" s="125"/>
      <c r="J72" s="126"/>
      <c r="K72" s="121"/>
      <c r="L72" s="122"/>
      <c r="M72" s="119"/>
      <c r="N72" s="118"/>
      <c r="O72" s="123"/>
      <c r="P72" s="118"/>
      <c r="Q72" s="118"/>
      <c r="R72" s="127" t="s">
        <v>120</v>
      </c>
      <c r="S72" s="127" t="s">
        <v>121</v>
      </c>
      <c r="T72" s="127" t="s">
        <v>80</v>
      </c>
      <c r="U72" s="127" t="s">
        <v>202</v>
      </c>
      <c r="V72" s="119"/>
      <c r="W72" s="124"/>
    </row>
    <row r="73" s="82" customFormat="true" ht="15.75" hidden="false" customHeight="true" outlineLevel="0" collapsed="false">
      <c r="A73" s="38" t="s">
        <v>203</v>
      </c>
      <c r="B73" s="38"/>
      <c r="C73" s="38"/>
      <c r="D73" s="38"/>
      <c r="E73" s="38"/>
      <c r="F73" s="38"/>
      <c r="G73" s="38"/>
      <c r="H73" s="38"/>
      <c r="I73" s="38"/>
      <c r="J73" s="38"/>
      <c r="K73" s="38"/>
      <c r="L73" s="38"/>
      <c r="M73" s="38"/>
      <c r="N73" s="38"/>
      <c r="O73" s="38"/>
      <c r="P73" s="38"/>
      <c r="Q73" s="38"/>
      <c r="R73" s="38"/>
      <c r="S73" s="38"/>
      <c r="T73" s="38"/>
      <c r="U73" s="38"/>
      <c r="V73" s="38"/>
      <c r="W73" s="38"/>
    </row>
    <row r="74" s="82" customFormat="true" ht="25.5" hidden="false" customHeight="true" outlineLevel="0" collapsed="false">
      <c r="A74" s="128" t="s">
        <v>204</v>
      </c>
      <c r="B74" s="85" t="s">
        <v>28</v>
      </c>
      <c r="C74" s="85" t="s">
        <v>28</v>
      </c>
      <c r="D74" s="77"/>
      <c r="E74" s="77"/>
      <c r="F74" s="77"/>
      <c r="G74" s="50" t="s">
        <v>41</v>
      </c>
      <c r="H74" s="85" t="s">
        <v>62</v>
      </c>
      <c r="I74" s="86" t="s">
        <v>205</v>
      </c>
      <c r="J74" s="77" t="s">
        <v>206</v>
      </c>
      <c r="K74" s="102" t="s">
        <v>207</v>
      </c>
      <c r="L74" s="103"/>
      <c r="M74" s="51" t="s">
        <v>208</v>
      </c>
      <c r="N74" s="101"/>
      <c r="O74" s="89"/>
      <c r="P74" s="85"/>
      <c r="Q74" s="85"/>
      <c r="R74" s="77"/>
      <c r="S74" s="77"/>
      <c r="T74" s="77"/>
      <c r="U74" s="77"/>
      <c r="V74" s="77"/>
      <c r="W74" s="104"/>
    </row>
    <row r="75" s="82" customFormat="true" ht="38.25" hidden="false" customHeight="false" outlineLevel="0" collapsed="false">
      <c r="A75" s="128"/>
      <c r="B75" s="50" t="s">
        <v>28</v>
      </c>
      <c r="C75" s="50" t="s">
        <v>28</v>
      </c>
      <c r="D75" s="51"/>
      <c r="E75" s="51"/>
      <c r="F75" s="51"/>
      <c r="G75" s="50"/>
      <c r="H75" s="50" t="s">
        <v>62</v>
      </c>
      <c r="I75" s="54" t="s">
        <v>209</v>
      </c>
      <c r="J75" s="51" t="s">
        <v>206</v>
      </c>
      <c r="K75" s="56" t="s">
        <v>207</v>
      </c>
      <c r="L75" s="61"/>
      <c r="M75" s="51" t="s">
        <v>210</v>
      </c>
      <c r="N75" s="50"/>
      <c r="O75" s="129"/>
      <c r="P75" s="50"/>
      <c r="Q75" s="50"/>
      <c r="R75" s="51"/>
      <c r="S75" s="51"/>
      <c r="T75" s="51"/>
      <c r="U75" s="51"/>
      <c r="V75" s="51"/>
      <c r="W75" s="58"/>
    </row>
    <row r="76" s="82" customFormat="true" ht="140.25" hidden="false" customHeight="false" outlineLevel="0" collapsed="false">
      <c r="A76" s="128"/>
      <c r="B76" s="50" t="s">
        <v>28</v>
      </c>
      <c r="C76" s="50" t="s">
        <v>28</v>
      </c>
      <c r="D76" s="51"/>
      <c r="E76" s="51"/>
      <c r="F76" s="51"/>
      <c r="G76" s="50"/>
      <c r="H76" s="50" t="s">
        <v>62</v>
      </c>
      <c r="I76" s="54" t="s">
        <v>211</v>
      </c>
      <c r="J76" s="51" t="s">
        <v>212</v>
      </c>
      <c r="K76" s="56" t="s">
        <v>207</v>
      </c>
      <c r="L76" s="61"/>
      <c r="M76" s="51" t="s">
        <v>213</v>
      </c>
      <c r="N76" s="85"/>
      <c r="O76" s="73"/>
      <c r="P76" s="50"/>
      <c r="Q76" s="50"/>
      <c r="R76" s="51"/>
      <c r="S76" s="51"/>
      <c r="T76" s="51"/>
      <c r="U76" s="51"/>
      <c r="V76" s="51"/>
      <c r="W76" s="58"/>
    </row>
    <row r="77" s="82" customFormat="true" ht="51" hidden="false" customHeight="true" outlineLevel="0" collapsed="false">
      <c r="A77" s="128"/>
      <c r="B77" s="51"/>
      <c r="C77" s="51"/>
      <c r="D77" s="50" t="s">
        <v>28</v>
      </c>
      <c r="E77" s="51"/>
      <c r="F77" s="51"/>
      <c r="G77" s="50" t="s">
        <v>41</v>
      </c>
      <c r="H77" s="50" t="s">
        <v>62</v>
      </c>
      <c r="I77" s="54" t="s">
        <v>214</v>
      </c>
      <c r="J77" s="51" t="s">
        <v>215</v>
      </c>
      <c r="K77" s="56" t="n">
        <v>1</v>
      </c>
      <c r="L77" s="61"/>
      <c r="M77" s="51" t="s">
        <v>216</v>
      </c>
      <c r="N77" s="50"/>
      <c r="O77" s="73"/>
      <c r="P77" s="50"/>
      <c r="Q77" s="50"/>
      <c r="R77" s="51"/>
      <c r="S77" s="51"/>
      <c r="T77" s="51"/>
      <c r="U77" s="51"/>
      <c r="V77" s="51"/>
      <c r="W77" s="58"/>
    </row>
    <row r="78" s="82" customFormat="true" ht="47.25" hidden="false" customHeight="true" outlineLevel="0" collapsed="false">
      <c r="A78" s="128"/>
      <c r="B78" s="51"/>
      <c r="C78" s="51"/>
      <c r="D78" s="50" t="s">
        <v>28</v>
      </c>
      <c r="E78" s="51"/>
      <c r="F78" s="51"/>
      <c r="G78" s="50"/>
      <c r="H78" s="50" t="s">
        <v>62</v>
      </c>
      <c r="I78" s="54" t="s">
        <v>217</v>
      </c>
      <c r="J78" s="51" t="s">
        <v>218</v>
      </c>
      <c r="K78" s="56" t="n">
        <v>1</v>
      </c>
      <c r="L78" s="61"/>
      <c r="M78" s="51" t="s">
        <v>219</v>
      </c>
      <c r="N78" s="50"/>
      <c r="O78" s="73"/>
      <c r="P78" s="50"/>
      <c r="Q78" s="50"/>
      <c r="R78" s="51"/>
      <c r="S78" s="51"/>
      <c r="T78" s="51"/>
      <c r="U78" s="51"/>
      <c r="V78" s="51"/>
      <c r="W78" s="58"/>
    </row>
    <row r="79" s="82" customFormat="true" ht="77.25" hidden="false" customHeight="false" outlineLevel="0" collapsed="false">
      <c r="A79" s="128"/>
      <c r="B79" s="119"/>
      <c r="C79" s="119"/>
      <c r="D79" s="118" t="s">
        <v>28</v>
      </c>
      <c r="E79" s="119"/>
      <c r="F79" s="119"/>
      <c r="G79" s="118" t="s">
        <v>41</v>
      </c>
      <c r="H79" s="119"/>
      <c r="I79" s="125" t="s">
        <v>220</v>
      </c>
      <c r="J79" s="119" t="s">
        <v>221</v>
      </c>
      <c r="K79" s="121" t="n">
        <v>1</v>
      </c>
      <c r="L79" s="119"/>
      <c r="M79" s="119" t="s">
        <v>222</v>
      </c>
      <c r="N79" s="118"/>
      <c r="O79" s="123"/>
      <c r="P79" s="118"/>
      <c r="Q79" s="118"/>
      <c r="R79" s="119"/>
      <c r="S79" s="119"/>
      <c r="T79" s="119"/>
      <c r="U79" s="119"/>
      <c r="V79" s="119"/>
      <c r="W79" s="130"/>
    </row>
    <row r="80" customFormat="false" ht="15.75" hidden="false" customHeight="false" outlineLevel="0" collapsed="false"/>
  </sheetData>
  <autoFilter ref="A10:CO10"/>
  <mergeCells count="252">
    <mergeCell ref="A1:W1"/>
    <mergeCell ref="P7:V8"/>
    <mergeCell ref="A9:A10"/>
    <mergeCell ref="B9:F9"/>
    <mergeCell ref="G9:I9"/>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A11:W11"/>
    <mergeCell ref="A13:W13"/>
    <mergeCell ref="A14:A44"/>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V17:V18"/>
    <mergeCell ref="W17:W18"/>
    <mergeCell ref="B19:B25"/>
    <mergeCell ref="C19:C25"/>
    <mergeCell ref="D19:D25"/>
    <mergeCell ref="E19:E25"/>
    <mergeCell ref="F19:F25"/>
    <mergeCell ref="G19:G25"/>
    <mergeCell ref="H19:H25"/>
    <mergeCell ref="I19:I25"/>
    <mergeCell ref="J19:J25"/>
    <mergeCell ref="K19:K25"/>
    <mergeCell ref="L19:L25"/>
    <mergeCell ref="M19:M25"/>
    <mergeCell ref="N19:N25"/>
    <mergeCell ref="O19:O25"/>
    <mergeCell ref="P19:P25"/>
    <mergeCell ref="Q19:Q21"/>
    <mergeCell ref="V19:V21"/>
    <mergeCell ref="W19:W21"/>
    <mergeCell ref="Q22:Q25"/>
    <mergeCell ref="V22:V25"/>
    <mergeCell ref="W22:W25"/>
    <mergeCell ref="B26:B29"/>
    <mergeCell ref="C26:C29"/>
    <mergeCell ref="D26:D29"/>
    <mergeCell ref="E26:E29"/>
    <mergeCell ref="F26:F29"/>
    <mergeCell ref="G26:G29"/>
    <mergeCell ref="H26:H29"/>
    <mergeCell ref="I26:I29"/>
    <mergeCell ref="J26:J29"/>
    <mergeCell ref="K26:K29"/>
    <mergeCell ref="L26:L29"/>
    <mergeCell ref="M26:M29"/>
    <mergeCell ref="N26:N29"/>
    <mergeCell ref="O26:O29"/>
    <mergeCell ref="P26:P29"/>
    <mergeCell ref="Q26:Q29"/>
    <mergeCell ref="V26:V29"/>
    <mergeCell ref="W26:W29"/>
    <mergeCell ref="B30:B33"/>
    <mergeCell ref="C30:C33"/>
    <mergeCell ref="D30:D33"/>
    <mergeCell ref="E30:E33"/>
    <mergeCell ref="F30:F33"/>
    <mergeCell ref="G30:G38"/>
    <mergeCell ref="H30:H33"/>
    <mergeCell ref="I30:I33"/>
    <mergeCell ref="J30:J33"/>
    <mergeCell ref="K30:K33"/>
    <mergeCell ref="L30:L33"/>
    <mergeCell ref="M30:M33"/>
    <mergeCell ref="N30:N33"/>
    <mergeCell ref="O30:O33"/>
    <mergeCell ref="P30:P38"/>
    <mergeCell ref="Q30:Q33"/>
    <mergeCell ref="V30:V33"/>
    <mergeCell ref="W30:W33"/>
    <mergeCell ref="B34:B38"/>
    <mergeCell ref="C34:C38"/>
    <mergeCell ref="D34:D38"/>
    <mergeCell ref="E34:E38"/>
    <mergeCell ref="F34:F38"/>
    <mergeCell ref="H34:H38"/>
    <mergeCell ref="I34:I38"/>
    <mergeCell ref="J34:J38"/>
    <mergeCell ref="K34:K38"/>
    <mergeCell ref="L34:L38"/>
    <mergeCell ref="M34:M38"/>
    <mergeCell ref="N34:N38"/>
    <mergeCell ref="O34:O38"/>
    <mergeCell ref="Q34:Q38"/>
    <mergeCell ref="V34:V38"/>
    <mergeCell ref="W34:W38"/>
    <mergeCell ref="B41:B43"/>
    <mergeCell ref="C41:C43"/>
    <mergeCell ref="D41:D43"/>
    <mergeCell ref="E41:E43"/>
    <mergeCell ref="F41:F43"/>
    <mergeCell ref="G41:G43"/>
    <mergeCell ref="H41:H43"/>
    <mergeCell ref="I41:I43"/>
    <mergeCell ref="J41:J43"/>
    <mergeCell ref="K41:K43"/>
    <mergeCell ref="L41:L43"/>
    <mergeCell ref="M41:M43"/>
    <mergeCell ref="N41:N43"/>
    <mergeCell ref="O41:O43"/>
    <mergeCell ref="P41:P43"/>
    <mergeCell ref="V41:V43"/>
    <mergeCell ref="W41:W43"/>
    <mergeCell ref="Q42:Q43"/>
    <mergeCell ref="A45:A46"/>
    <mergeCell ref="B45:B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V45:V46"/>
    <mergeCell ref="W45:W46"/>
    <mergeCell ref="A47:A49"/>
    <mergeCell ref="B47:B48"/>
    <mergeCell ref="C47:C48"/>
    <mergeCell ref="D47:D48"/>
    <mergeCell ref="E47:E48"/>
    <mergeCell ref="F47:F48"/>
    <mergeCell ref="G47:G48"/>
    <mergeCell ref="H47:H48"/>
    <mergeCell ref="I47:I48"/>
    <mergeCell ref="J47:J48"/>
    <mergeCell ref="K47:K48"/>
    <mergeCell ref="L47:L48"/>
    <mergeCell ref="M47:M48"/>
    <mergeCell ref="N47:N48"/>
    <mergeCell ref="O47:O48"/>
    <mergeCell ref="P47:P48"/>
    <mergeCell ref="V47:V48"/>
    <mergeCell ref="W47:W48"/>
    <mergeCell ref="A50:A51"/>
    <mergeCell ref="B50:B51"/>
    <mergeCell ref="C50:C51"/>
    <mergeCell ref="D50:D51"/>
    <mergeCell ref="E50:E51"/>
    <mergeCell ref="F50:F51"/>
    <mergeCell ref="G50:G51"/>
    <mergeCell ref="H50:H51"/>
    <mergeCell ref="I50:I51"/>
    <mergeCell ref="J50:J51"/>
    <mergeCell ref="K50:K51"/>
    <mergeCell ref="L50:L51"/>
    <mergeCell ref="M50:M51"/>
    <mergeCell ref="N50:N51"/>
    <mergeCell ref="O50:O51"/>
    <mergeCell ref="P50:P51"/>
    <mergeCell ref="V50:V51"/>
    <mergeCell ref="W50:W51"/>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V52:V53"/>
    <mergeCell ref="W52:W53"/>
    <mergeCell ref="A54:W54"/>
    <mergeCell ref="A55:A60"/>
    <mergeCell ref="G55:G60"/>
    <mergeCell ref="A61:A63"/>
    <mergeCell ref="G61:G63"/>
    <mergeCell ref="A64:A66"/>
    <mergeCell ref="A68:W68"/>
    <mergeCell ref="A69:A70"/>
    <mergeCell ref="B69:B70"/>
    <mergeCell ref="C69:C70"/>
    <mergeCell ref="D69:D70"/>
    <mergeCell ref="E69:E70"/>
    <mergeCell ref="F69:F70"/>
    <mergeCell ref="G69:G70"/>
    <mergeCell ref="H69:H70"/>
    <mergeCell ref="I69:I70"/>
    <mergeCell ref="J69:J70"/>
    <mergeCell ref="K69:K70"/>
    <mergeCell ref="L69:L70"/>
    <mergeCell ref="M69:M70"/>
    <mergeCell ref="N69:N70"/>
    <mergeCell ref="O69:O70"/>
    <mergeCell ref="P69:P70"/>
    <mergeCell ref="Q69:Q70"/>
    <mergeCell ref="V69:V70"/>
    <mergeCell ref="W69:W70"/>
    <mergeCell ref="A71:A72"/>
    <mergeCell ref="B71:B72"/>
    <mergeCell ref="C71:C72"/>
    <mergeCell ref="D71:D72"/>
    <mergeCell ref="E71:E72"/>
    <mergeCell ref="F71:F72"/>
    <mergeCell ref="G71:G72"/>
    <mergeCell ref="H71:H72"/>
    <mergeCell ref="I71:I72"/>
    <mergeCell ref="J71:J72"/>
    <mergeCell ref="K71:K72"/>
    <mergeCell ref="L71:L72"/>
    <mergeCell ref="M71:M72"/>
    <mergeCell ref="N71:N72"/>
    <mergeCell ref="O71:O72"/>
    <mergeCell ref="P71:P72"/>
    <mergeCell ref="Q71:Q72"/>
    <mergeCell ref="V71:V72"/>
    <mergeCell ref="W71:W72"/>
    <mergeCell ref="A73:W73"/>
    <mergeCell ref="A74:A79"/>
    <mergeCell ref="G74:G76"/>
    <mergeCell ref="G77:G7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0" pageOrder="downThenOver" orientation="landscape" blackAndWhite="false" draft="false" cellComments="none" horizontalDpi="300" verticalDpi="300" copies="1"/>
  <headerFooter differentFirst="false" differentOddEven="false">
    <oddHeader/>
    <oddFooter>&amp;LFichier : &amp;F Onglet : &amp;A&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4"/>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B15" activeCellId="0" sqref="A15:IV15"/>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21" width="2.99"/>
    <col collapsed="false" customWidth="true" hidden="false" outlineLevel="0" max="4" min="4" style="21" width="3.14"/>
    <col collapsed="false" customWidth="true" hidden="false" outlineLevel="0" max="6" min="5" style="21" width="3.28"/>
    <col collapsed="false" customWidth="true" hidden="false" outlineLevel="0" max="7" min="7" style="21" width="52.41"/>
    <col collapsed="false" customWidth="true" hidden="false" outlineLevel="0" max="8" min="8" style="1" width="22.14"/>
    <col collapsed="false" customWidth="true" hidden="false" outlineLevel="0" max="9" min="9" style="1" width="15.7"/>
    <col collapsed="false" customWidth="true" hidden="false" outlineLevel="0" max="10" min="10" style="1" width="15.13"/>
    <col collapsed="false" customWidth="true" hidden="false" outlineLevel="0" max="11" min="11" style="1" width="10.85"/>
    <col collapsed="false" customWidth="true" hidden="false" outlineLevel="0" max="12" min="12" style="1" width="9.41"/>
    <col collapsed="false" customWidth="true" hidden="false" outlineLevel="0" max="13" min="13" style="1" width="29.41"/>
    <col collapsed="false" customWidth="true" hidden="false" outlineLevel="0" max="15" min="14" style="4" width="28.14"/>
    <col collapsed="false" customWidth="true" hidden="false" outlineLevel="0" max="16" min="16" style="1" width="33.41"/>
    <col collapsed="false" customWidth="true" hidden="false" outlineLevel="0" max="17" min="17" style="1" width="32.99"/>
    <col collapsed="false" customWidth="true" hidden="false" outlineLevel="0" max="18" min="18" style="0" width="23.56"/>
  </cols>
  <sheetData>
    <row r="1" customFormat="false" ht="18" hidden="false" customHeight="false" outlineLevel="0" collapsed="false">
      <c r="A1" s="131" t="s">
        <v>223</v>
      </c>
      <c r="B1" s="131"/>
      <c r="C1" s="131"/>
      <c r="D1" s="131"/>
      <c r="E1" s="131"/>
      <c r="F1" s="131"/>
      <c r="G1" s="131"/>
      <c r="H1" s="131"/>
      <c r="I1" s="131"/>
      <c r="J1" s="131"/>
      <c r="K1" s="131"/>
      <c r="L1" s="131"/>
      <c r="M1" s="131"/>
      <c r="N1" s="131"/>
      <c r="O1" s="131"/>
      <c r="P1" s="131"/>
      <c r="Q1" s="131"/>
    </row>
    <row r="2" s="133" customFormat="true" ht="18" hidden="false" customHeight="false" outlineLevel="0" collapsed="false">
      <c r="A2" s="132"/>
      <c r="H2" s="134"/>
      <c r="I2" s="134"/>
      <c r="J2" s="134"/>
      <c r="K2" s="134"/>
      <c r="L2" s="134"/>
      <c r="M2" s="134"/>
      <c r="N2" s="134"/>
      <c r="O2" s="134"/>
      <c r="P2" s="134"/>
      <c r="Q2" s="134"/>
    </row>
    <row r="3" customFormat="false" ht="12.75" hidden="false" customHeight="false" outlineLevel="0" collapsed="false">
      <c r="A3" s="9"/>
      <c r="B3" s="135"/>
      <c r="C3" s="135"/>
      <c r="D3" s="135"/>
      <c r="E3" s="135"/>
      <c r="F3" s="135"/>
      <c r="G3" s="135"/>
      <c r="H3" s="9"/>
      <c r="R3" s="136"/>
    </row>
    <row r="4" customFormat="false" ht="12.75" hidden="false" customHeight="true" outlineLevel="0" collapsed="false">
      <c r="A4" s="9"/>
      <c r="B4" s="137"/>
      <c r="C4" s="137"/>
      <c r="D4" s="137"/>
      <c r="E4" s="138" t="s">
        <v>3</v>
      </c>
      <c r="F4" s="138"/>
      <c r="G4" s="139" t="n">
        <f aca="false">SUBTOTAL(3,G9:G216)</f>
        <v>9</v>
      </c>
      <c r="H4" s="9"/>
      <c r="K4" s="1" t="s">
        <v>224</v>
      </c>
      <c r="L4" s="1" t="n">
        <f aca="false">COUNTIF(L10:L34,"X")</f>
        <v>7</v>
      </c>
      <c r="R4" s="136"/>
    </row>
    <row r="5" customFormat="false" ht="13.5" hidden="false" customHeight="false" outlineLevel="0" collapsed="false">
      <c r="A5" s="9"/>
      <c r="B5" s="9"/>
      <c r="C5" s="9"/>
      <c r="D5" s="9"/>
      <c r="E5" s="9"/>
      <c r="F5" s="9"/>
      <c r="G5" s="9"/>
      <c r="H5" s="9"/>
      <c r="I5" s="9"/>
      <c r="J5" s="9"/>
      <c r="R5" s="136"/>
    </row>
    <row r="6" s="4" customFormat="true" ht="27.75" hidden="false" customHeight="true" outlineLevel="0" collapsed="false">
      <c r="A6" s="9"/>
      <c r="B6" s="137"/>
      <c r="C6" s="137"/>
      <c r="D6" s="137"/>
      <c r="E6" s="137"/>
      <c r="F6" s="137"/>
      <c r="G6" s="135"/>
      <c r="H6" s="9"/>
      <c r="I6" s="1"/>
      <c r="J6" s="1"/>
      <c r="K6" s="1"/>
      <c r="L6" s="1"/>
      <c r="M6" s="26" t="s">
        <v>5</v>
      </c>
      <c r="N6" s="26"/>
      <c r="O6" s="26"/>
      <c r="P6" s="26"/>
      <c r="Q6" s="1"/>
      <c r="R6" s="136"/>
    </row>
    <row r="7" s="4" customFormat="true" ht="39" hidden="false" customHeight="true" outlineLevel="0" collapsed="false">
      <c r="A7" s="28" t="s">
        <v>225</v>
      </c>
      <c r="B7" s="29" t="s">
        <v>7</v>
      </c>
      <c r="C7" s="29"/>
      <c r="D7" s="29"/>
      <c r="E7" s="29"/>
      <c r="F7" s="29"/>
      <c r="G7" s="30" t="s">
        <v>226</v>
      </c>
      <c r="H7" s="30" t="s">
        <v>227</v>
      </c>
      <c r="I7" s="30" t="s">
        <v>10</v>
      </c>
      <c r="J7" s="30" t="s">
        <v>11</v>
      </c>
      <c r="K7" s="31" t="s">
        <v>12</v>
      </c>
      <c r="L7" s="32" t="s">
        <v>14</v>
      </c>
      <c r="M7" s="31" t="s">
        <v>228</v>
      </c>
      <c r="N7" s="31" t="s">
        <v>229</v>
      </c>
      <c r="O7" s="31" t="s">
        <v>16</v>
      </c>
      <c r="P7" s="31" t="s">
        <v>17</v>
      </c>
      <c r="Q7" s="33" t="s">
        <v>230</v>
      </c>
    </row>
    <row r="8" s="4" customFormat="true" ht="51" hidden="false" customHeight="true" outlineLevel="0" collapsed="false">
      <c r="A8" s="28"/>
      <c r="B8" s="140" t="s">
        <v>22</v>
      </c>
      <c r="C8" s="140" t="s">
        <v>23</v>
      </c>
      <c r="D8" s="140" t="s">
        <v>24</v>
      </c>
      <c r="E8" s="140" t="s">
        <v>25</v>
      </c>
      <c r="F8" s="140" t="s">
        <v>26</v>
      </c>
      <c r="G8" s="30"/>
      <c r="H8" s="30"/>
      <c r="I8" s="30"/>
      <c r="J8" s="30"/>
      <c r="K8" s="31"/>
      <c r="L8" s="32"/>
      <c r="M8" s="31"/>
      <c r="N8" s="31"/>
      <c r="O8" s="31"/>
      <c r="P8" s="31"/>
      <c r="Q8" s="33"/>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row>
    <row r="9" s="144" customFormat="true" ht="65.25" hidden="false" customHeight="false" outlineLevel="0" collapsed="false">
      <c r="A9" s="141" t="s">
        <v>27</v>
      </c>
      <c r="B9" s="123" t="s">
        <v>28</v>
      </c>
      <c r="C9" s="123" t="s">
        <v>28</v>
      </c>
      <c r="D9" s="123" t="s">
        <v>28</v>
      </c>
      <c r="E9" s="123"/>
      <c r="F9" s="123"/>
      <c r="G9" s="142" t="s">
        <v>231</v>
      </c>
      <c r="H9" s="119" t="s">
        <v>232</v>
      </c>
      <c r="I9" s="121" t="n">
        <v>1</v>
      </c>
      <c r="J9" s="119"/>
      <c r="K9" s="119" t="s">
        <v>233</v>
      </c>
      <c r="L9" s="119" t="s">
        <v>28</v>
      </c>
      <c r="M9" s="119" t="s">
        <v>234</v>
      </c>
      <c r="N9" s="119" t="s">
        <v>235</v>
      </c>
      <c r="O9" s="119" t="s">
        <v>236</v>
      </c>
      <c r="P9" s="119" t="s">
        <v>237</v>
      </c>
      <c r="Q9" s="143"/>
    </row>
    <row r="10" s="144" customFormat="true" ht="39" hidden="false" customHeight="true" outlineLevel="0" collapsed="false">
      <c r="A10" s="145" t="s">
        <v>238</v>
      </c>
      <c r="B10" s="46" t="s">
        <v>28</v>
      </c>
      <c r="C10" s="46" t="s">
        <v>28</v>
      </c>
      <c r="D10" s="46" t="s">
        <v>28</v>
      </c>
      <c r="E10" s="46"/>
      <c r="F10" s="46"/>
      <c r="G10" s="146" t="s">
        <v>239</v>
      </c>
      <c r="H10" s="42" t="s">
        <v>232</v>
      </c>
      <c r="I10" s="44" t="n">
        <v>1</v>
      </c>
      <c r="J10" s="42"/>
      <c r="K10" s="42" t="s">
        <v>240</v>
      </c>
      <c r="L10" s="42" t="s">
        <v>28</v>
      </c>
      <c r="M10" s="42" t="s">
        <v>241</v>
      </c>
      <c r="N10" s="42"/>
      <c r="O10" s="42" t="s">
        <v>242</v>
      </c>
      <c r="P10" s="42" t="s">
        <v>243</v>
      </c>
      <c r="Q10" s="147"/>
    </row>
    <row r="11" s="144" customFormat="true" ht="63" hidden="false" customHeight="true" outlineLevel="0" collapsed="false">
      <c r="A11" s="145"/>
      <c r="B11" s="73" t="s">
        <v>28</v>
      </c>
      <c r="C11" s="73" t="s">
        <v>28</v>
      </c>
      <c r="D11" s="73" t="s">
        <v>28</v>
      </c>
      <c r="E11" s="73"/>
      <c r="F11" s="73"/>
      <c r="G11" s="148" t="s">
        <v>244</v>
      </c>
      <c r="H11" s="51" t="s">
        <v>232</v>
      </c>
      <c r="I11" s="56" t="n">
        <v>1</v>
      </c>
      <c r="J11" s="51"/>
      <c r="K11" s="51" t="s">
        <v>245</v>
      </c>
      <c r="L11" s="51" t="s">
        <v>28</v>
      </c>
      <c r="M11" s="51" t="s">
        <v>234</v>
      </c>
      <c r="N11" s="51" t="s">
        <v>246</v>
      </c>
      <c r="O11" s="51" t="s">
        <v>247</v>
      </c>
      <c r="P11" s="51" t="s">
        <v>248</v>
      </c>
      <c r="Q11" s="58"/>
    </row>
    <row r="12" s="144" customFormat="true" ht="51" hidden="false" customHeight="false" outlineLevel="0" collapsed="false">
      <c r="A12" s="145"/>
      <c r="B12" s="73" t="s">
        <v>28</v>
      </c>
      <c r="C12" s="73" t="s">
        <v>28</v>
      </c>
      <c r="D12" s="73" t="s">
        <v>28</v>
      </c>
      <c r="E12" s="73"/>
      <c r="F12" s="73"/>
      <c r="G12" s="148" t="s">
        <v>249</v>
      </c>
      <c r="H12" s="51" t="s">
        <v>250</v>
      </c>
      <c r="I12" s="56" t="n">
        <v>1</v>
      </c>
      <c r="J12" s="51"/>
      <c r="K12" s="51" t="s">
        <v>251</v>
      </c>
      <c r="L12" s="51"/>
      <c r="M12" s="51"/>
      <c r="N12" s="51"/>
      <c r="O12" s="51"/>
      <c r="P12" s="51"/>
      <c r="Q12" s="58" t="s">
        <v>252</v>
      </c>
    </row>
    <row r="13" s="144" customFormat="true" ht="32.25" hidden="false" customHeight="true" outlineLevel="0" collapsed="false">
      <c r="A13" s="145"/>
      <c r="B13" s="123" t="s">
        <v>28</v>
      </c>
      <c r="C13" s="123" t="s">
        <v>28</v>
      </c>
      <c r="D13" s="123" t="s">
        <v>28</v>
      </c>
      <c r="E13" s="123"/>
      <c r="F13" s="123"/>
      <c r="G13" s="142" t="s">
        <v>253</v>
      </c>
      <c r="H13" s="119" t="s">
        <v>232</v>
      </c>
      <c r="I13" s="121" t="n">
        <v>1</v>
      </c>
      <c r="J13" s="119"/>
      <c r="K13" s="119" t="s">
        <v>254</v>
      </c>
      <c r="L13" s="119" t="s">
        <v>28</v>
      </c>
      <c r="M13" s="119"/>
      <c r="N13" s="119"/>
      <c r="O13" s="119"/>
      <c r="P13" s="119"/>
      <c r="Q13" s="124"/>
    </row>
    <row r="14" s="144" customFormat="true" ht="120.75" hidden="false" customHeight="true" outlineLevel="0" collapsed="false">
      <c r="A14" s="149" t="s">
        <v>255</v>
      </c>
      <c r="B14" s="150" t="s">
        <v>28</v>
      </c>
      <c r="C14" s="150" t="s">
        <v>28</v>
      </c>
      <c r="D14" s="150" t="s">
        <v>28</v>
      </c>
      <c r="E14" s="150"/>
      <c r="F14" s="150"/>
      <c r="G14" s="151" t="s">
        <v>256</v>
      </c>
      <c r="H14" s="152" t="s">
        <v>257</v>
      </c>
      <c r="I14" s="153" t="s">
        <v>258</v>
      </c>
      <c r="J14" s="152"/>
      <c r="K14" s="152" t="s">
        <v>259</v>
      </c>
      <c r="L14" s="152" t="s">
        <v>28</v>
      </c>
      <c r="M14" s="152"/>
      <c r="N14" s="152" t="s">
        <v>260</v>
      </c>
      <c r="O14" s="152" t="s">
        <v>261</v>
      </c>
      <c r="P14" s="152" t="s">
        <v>262</v>
      </c>
      <c r="Q14" s="147" t="s">
        <v>263</v>
      </c>
    </row>
    <row r="15" s="144" customFormat="true" ht="35.25" hidden="false" customHeight="true" outlineLevel="0" collapsed="false">
      <c r="A15" s="149"/>
      <c r="B15" s="73" t="s">
        <v>28</v>
      </c>
      <c r="C15" s="73" t="s">
        <v>28</v>
      </c>
      <c r="D15" s="73" t="s">
        <v>28</v>
      </c>
      <c r="E15" s="73"/>
      <c r="F15" s="73"/>
      <c r="G15" s="148" t="s">
        <v>253</v>
      </c>
      <c r="H15" s="51" t="s">
        <v>232</v>
      </c>
      <c r="I15" s="56" t="n">
        <v>1</v>
      </c>
      <c r="J15" s="51"/>
      <c r="K15" s="51" t="s">
        <v>264</v>
      </c>
      <c r="L15" s="51" t="s">
        <v>28</v>
      </c>
      <c r="M15" s="51"/>
      <c r="N15" s="51"/>
      <c r="O15" s="51"/>
      <c r="P15" s="51"/>
      <c r="Q15" s="58"/>
      <c r="R15" s="154"/>
    </row>
    <row r="16" s="144" customFormat="true" ht="60" hidden="false" customHeight="true" outlineLevel="0" collapsed="false">
      <c r="A16" s="145" t="s">
        <v>265</v>
      </c>
      <c r="B16" s="46" t="s">
        <v>28</v>
      </c>
      <c r="C16" s="46" t="s">
        <v>28</v>
      </c>
      <c r="D16" s="46" t="s">
        <v>28</v>
      </c>
      <c r="E16" s="46"/>
      <c r="F16" s="46"/>
      <c r="G16" s="146" t="s">
        <v>266</v>
      </c>
      <c r="H16" s="42" t="s">
        <v>267</v>
      </c>
      <c r="I16" s="44" t="n">
        <v>1</v>
      </c>
      <c r="J16" s="42"/>
      <c r="K16" s="42" t="s">
        <v>268</v>
      </c>
      <c r="L16" s="42" t="s">
        <v>28</v>
      </c>
      <c r="M16" s="42" t="s">
        <v>234</v>
      </c>
      <c r="N16" s="42" t="s">
        <v>269</v>
      </c>
      <c r="O16" s="42" t="s">
        <v>270</v>
      </c>
      <c r="P16" s="42" t="s">
        <v>271</v>
      </c>
      <c r="Q16" s="147"/>
    </row>
    <row r="17" s="144" customFormat="true" ht="55.5" hidden="false" customHeight="true" outlineLevel="0" collapsed="false">
      <c r="A17" s="145"/>
      <c r="B17" s="123" t="s">
        <v>28</v>
      </c>
      <c r="C17" s="123" t="s">
        <v>28</v>
      </c>
      <c r="D17" s="123" t="s">
        <v>28</v>
      </c>
      <c r="E17" s="123"/>
      <c r="F17" s="123"/>
      <c r="G17" s="142" t="s">
        <v>272</v>
      </c>
      <c r="H17" s="119" t="s">
        <v>267</v>
      </c>
      <c r="I17" s="121" t="n">
        <v>1</v>
      </c>
      <c r="J17" s="119"/>
      <c r="K17" s="119" t="s">
        <v>273</v>
      </c>
      <c r="L17" s="119" t="s">
        <v>28</v>
      </c>
      <c r="M17" s="119" t="s">
        <v>234</v>
      </c>
      <c r="N17" s="119" t="s">
        <v>274</v>
      </c>
      <c r="O17" s="119" t="s">
        <v>270</v>
      </c>
      <c r="P17" s="119" t="s">
        <v>271</v>
      </c>
      <c r="Q17" s="124"/>
    </row>
    <row r="18" customFormat="false" ht="13.5" hidden="false" customHeight="false" outlineLevel="0" collapsed="false"/>
    <row r="24" customFormat="false" ht="12.75" hidden="false" customHeight="false" outlineLevel="0" collapsed="false">
      <c r="B24" s="155"/>
      <c r="C24" s="155"/>
      <c r="D24" s="155"/>
      <c r="E24" s="156"/>
      <c r="F24" s="156"/>
      <c r="G24" s="156"/>
    </row>
  </sheetData>
  <autoFilter ref="A8:BH17"/>
  <mergeCells count="19">
    <mergeCell ref="A1:Q1"/>
    <mergeCell ref="E4:F4"/>
    <mergeCell ref="M6:P6"/>
    <mergeCell ref="A7:A8"/>
    <mergeCell ref="B7:F7"/>
    <mergeCell ref="G7:G8"/>
    <mergeCell ref="H7:H8"/>
    <mergeCell ref="I7:I8"/>
    <mergeCell ref="J7:J8"/>
    <mergeCell ref="K7:K8"/>
    <mergeCell ref="L7:L8"/>
    <mergeCell ref="M7:M8"/>
    <mergeCell ref="N7:N8"/>
    <mergeCell ref="O7:O8"/>
    <mergeCell ref="P7:P8"/>
    <mergeCell ref="Q7:Q8"/>
    <mergeCell ref="A10:A13"/>
    <mergeCell ref="A14:A15"/>
    <mergeCell ref="A16:A1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3"/>
  <sheetViews>
    <sheetView showFormulas="false" showGridLines="true" showRowColHeaders="true" showZeros="true" rightToLeft="false" tabSelected="false" showOutlineSymbols="true" defaultGridColor="true" view="normal" topLeftCell="A3" colorId="64" zoomScale="85" zoomScaleNormal="85" zoomScalePageLayoutView="75" workbookViewId="0">
      <selection pane="topLeft" activeCell="H27" activeCellId="0" sqref="H27"/>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1" width="4.41"/>
    <col collapsed="false" customWidth="true" hidden="false" outlineLevel="0" max="3" min="3" style="21" width="3.99"/>
    <col collapsed="false" customWidth="true" hidden="false" outlineLevel="0" max="4" min="4" style="21" width="2.99"/>
    <col collapsed="false" customWidth="true" hidden="false" outlineLevel="0" max="5" min="5" style="21" width="3.14"/>
    <col collapsed="false" customWidth="true" hidden="false" outlineLevel="0" max="6" min="6" style="21" width="3.42"/>
    <col collapsed="false" customWidth="true" hidden="false" outlineLevel="0" max="7" min="7" style="157" width="44.56"/>
    <col collapsed="false" customWidth="true" hidden="false" outlineLevel="0" max="8" min="8" style="1" width="15.7"/>
    <col collapsed="false" customWidth="true" hidden="false" outlineLevel="0" max="9" min="9" style="1" width="16.28"/>
    <col collapsed="false" customWidth="true" hidden="false" outlineLevel="0" max="10" min="10" style="1" width="11.85"/>
    <col collapsed="false" customWidth="true" hidden="false" outlineLevel="0" max="11" min="11" style="1" width="8.41"/>
    <col collapsed="false" customWidth="true" hidden="false" outlineLevel="0" max="12" min="12" style="1" width="30.85"/>
    <col collapsed="false" customWidth="true" hidden="false" outlineLevel="0" max="13" min="13" style="4" width="28.7"/>
    <col collapsed="false" customWidth="true" hidden="false" outlineLevel="0" max="14" min="14" style="1" width="36.7"/>
    <col collapsed="false" customWidth="true" hidden="false" outlineLevel="0" max="15" min="15" style="1" width="12.7"/>
    <col collapsed="false" customWidth="true" hidden="false" outlineLevel="0" max="16" min="16" style="1" width="19.85"/>
    <col collapsed="false" customWidth="true" hidden="false" outlineLevel="0" max="17" min="17" style="1" width="18.7"/>
    <col collapsed="false" customWidth="true" hidden="false" outlineLevel="0" max="18" min="18" style="4" width="21.84"/>
  </cols>
  <sheetData>
    <row r="1" s="159" customFormat="true" ht="18" hidden="false" customHeight="false" outlineLevel="0" collapsed="false">
      <c r="A1" s="158" t="s">
        <v>275</v>
      </c>
      <c r="B1" s="158"/>
      <c r="C1" s="158"/>
      <c r="D1" s="158"/>
      <c r="E1" s="158"/>
      <c r="F1" s="158"/>
      <c r="G1" s="158"/>
      <c r="H1" s="158"/>
      <c r="I1" s="158"/>
      <c r="J1" s="158"/>
      <c r="K1" s="158"/>
      <c r="L1" s="158"/>
      <c r="M1" s="158"/>
      <c r="N1" s="158"/>
      <c r="O1" s="158"/>
      <c r="P1" s="158"/>
      <c r="Q1" s="158"/>
      <c r="R1" s="158"/>
    </row>
    <row r="2" customFormat="false" ht="12.75" hidden="false" customHeight="false" outlineLevel="0" collapsed="false">
      <c r="A2" s="10"/>
      <c r="B2" s="160"/>
      <c r="C2" s="160"/>
      <c r="D2" s="160"/>
      <c r="E2" s="160"/>
      <c r="F2" s="160"/>
      <c r="G2" s="160"/>
    </row>
    <row r="3" customFormat="false" ht="12.75" hidden="false" customHeight="false" outlineLevel="0" collapsed="false">
      <c r="A3" s="10"/>
      <c r="B3" s="160"/>
      <c r="C3" s="160"/>
      <c r="D3" s="160"/>
      <c r="E3" s="160"/>
      <c r="F3" s="160"/>
      <c r="G3" s="160"/>
      <c r="H3" s="10"/>
      <c r="I3" s="10"/>
      <c r="J3" s="10"/>
      <c r="K3" s="10"/>
      <c r="L3" s="10"/>
      <c r="R3" s="1"/>
    </row>
    <row r="4" customFormat="false" ht="12.75" hidden="false" customHeight="false" outlineLevel="0" collapsed="false">
      <c r="A4" s="10"/>
      <c r="B4" s="160"/>
      <c r="C4" s="160"/>
      <c r="D4" s="160"/>
      <c r="E4" s="160"/>
      <c r="F4" s="160"/>
      <c r="G4" s="160"/>
      <c r="H4" s="161"/>
      <c r="I4" s="161"/>
      <c r="J4" s="161"/>
      <c r="K4" s="161"/>
      <c r="L4" s="161"/>
      <c r="P4" s="1" t="s">
        <v>1</v>
      </c>
      <c r="Q4" s="1" t="n">
        <f aca="false">COUNTIF(Q9:Q22,"Non bloquant")</f>
        <v>1</v>
      </c>
      <c r="R4" s="1"/>
    </row>
    <row r="5" customFormat="false" ht="12.75" hidden="false" customHeight="false" outlineLevel="0" collapsed="false">
      <c r="A5" s="10"/>
      <c r="B5" s="160"/>
      <c r="C5" s="160"/>
      <c r="D5" s="160"/>
      <c r="E5" s="160"/>
      <c r="F5" s="160"/>
      <c r="G5" s="160"/>
      <c r="H5" s="9"/>
      <c r="I5" s="9"/>
      <c r="J5" s="9"/>
      <c r="K5" s="9"/>
      <c r="L5" s="9"/>
      <c r="P5" s="1" t="s">
        <v>2</v>
      </c>
      <c r="Q5" s="1" t="n">
        <f aca="false">COUNTIF(Q9:Q22,"Bloquant")</f>
        <v>4</v>
      </c>
      <c r="R5" s="1"/>
    </row>
    <row r="6" customFormat="false" ht="12.75" hidden="false" customHeight="false" outlineLevel="0" collapsed="false">
      <c r="A6" s="10"/>
      <c r="B6" s="160"/>
      <c r="C6" s="160"/>
      <c r="D6" s="160"/>
      <c r="E6" s="160"/>
      <c r="F6" s="160"/>
      <c r="G6" s="160"/>
      <c r="H6" s="9"/>
      <c r="I6" s="9"/>
      <c r="J6" s="9"/>
      <c r="K6" s="9"/>
      <c r="L6" s="9"/>
      <c r="P6" s="162" t="s">
        <v>3</v>
      </c>
      <c r="Q6" s="162" t="n">
        <f aca="false">SUM(Q4:Q5)</f>
        <v>5</v>
      </c>
      <c r="R6" s="1"/>
    </row>
    <row r="7" customFormat="false" ht="13.5" hidden="false" customHeight="false" outlineLevel="0" collapsed="false">
      <c r="A7" s="10"/>
      <c r="B7" s="160"/>
      <c r="C7" s="160"/>
      <c r="D7" s="160"/>
      <c r="E7" s="160"/>
      <c r="F7" s="160"/>
      <c r="G7" s="139" t="n">
        <f aca="false">SUBTOTAL(3,G13:G207)</f>
        <v>5</v>
      </c>
      <c r="H7" s="9"/>
      <c r="I7" s="9"/>
      <c r="J7" s="9"/>
      <c r="K7" s="9"/>
      <c r="L7" s="9"/>
      <c r="Q7" s="163"/>
      <c r="R7" s="1"/>
    </row>
    <row r="8" customFormat="false" ht="27" hidden="false" customHeight="true" outlineLevel="0" collapsed="false">
      <c r="A8" s="10"/>
      <c r="B8" s="160"/>
      <c r="C8" s="160"/>
      <c r="D8" s="160"/>
      <c r="E8" s="160"/>
      <c r="F8" s="160"/>
      <c r="G8" s="160"/>
      <c r="H8" s="9"/>
      <c r="I8" s="9"/>
      <c r="J8" s="9"/>
      <c r="K8" s="9"/>
      <c r="L8" s="164" t="s">
        <v>5</v>
      </c>
      <c r="M8" s="164"/>
      <c r="N8" s="164"/>
      <c r="O8" s="164"/>
      <c r="P8" s="164"/>
      <c r="Q8" s="164"/>
      <c r="R8" s="165"/>
    </row>
    <row r="9" customFormat="false" ht="27" hidden="true" customHeight="false" outlineLevel="0" collapsed="false">
      <c r="A9" s="9"/>
      <c r="B9" s="137"/>
      <c r="C9" s="137"/>
      <c r="D9" s="137"/>
      <c r="E9" s="137"/>
      <c r="F9" s="137"/>
      <c r="G9" s="135"/>
      <c r="H9" s="9"/>
      <c r="I9" s="9"/>
      <c r="J9" s="9"/>
      <c r="K9" s="9"/>
      <c r="L9" s="9"/>
      <c r="Q9" s="166" t="s">
        <v>276</v>
      </c>
    </row>
    <row r="10" customFormat="false" ht="1.5" hidden="true" customHeight="true" outlineLevel="0" collapsed="false">
      <c r="A10" s="9"/>
      <c r="B10" s="137"/>
      <c r="C10" s="137"/>
      <c r="D10" s="137"/>
      <c r="E10" s="137"/>
      <c r="F10" s="137"/>
      <c r="G10" s="135"/>
      <c r="H10" s="9"/>
      <c r="I10" s="9"/>
      <c r="J10" s="9"/>
      <c r="K10" s="9"/>
      <c r="L10" s="9"/>
      <c r="Q10" s="166" t="s">
        <v>277</v>
      </c>
    </row>
    <row r="11" s="169" customFormat="true" ht="36.75" hidden="false" customHeight="true" outlineLevel="0" collapsed="false">
      <c r="A11" s="28" t="s">
        <v>6</v>
      </c>
      <c r="B11" s="29" t="s">
        <v>278</v>
      </c>
      <c r="C11" s="29"/>
      <c r="D11" s="29"/>
      <c r="E11" s="29"/>
      <c r="F11" s="29"/>
      <c r="G11" s="30" t="s">
        <v>279</v>
      </c>
      <c r="H11" s="30" t="s">
        <v>10</v>
      </c>
      <c r="I11" s="30" t="s">
        <v>11</v>
      </c>
      <c r="J11" s="31" t="s">
        <v>12</v>
      </c>
      <c r="K11" s="32" t="s">
        <v>14</v>
      </c>
      <c r="L11" s="31" t="s">
        <v>228</v>
      </c>
      <c r="M11" s="31" t="s">
        <v>16</v>
      </c>
      <c r="N11" s="31" t="s">
        <v>17</v>
      </c>
      <c r="O11" s="31" t="s">
        <v>18</v>
      </c>
      <c r="P11" s="31" t="s">
        <v>19</v>
      </c>
      <c r="Q11" s="31" t="s">
        <v>20</v>
      </c>
      <c r="R11" s="167" t="s">
        <v>21</v>
      </c>
      <c r="S11" s="168"/>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155" customFormat="true" ht="46.5" hidden="false" customHeight="true" outlineLevel="0" collapsed="false">
      <c r="A12" s="28"/>
      <c r="B12" s="140" t="s">
        <v>22</v>
      </c>
      <c r="C12" s="140" t="s">
        <v>23</v>
      </c>
      <c r="D12" s="140" t="s">
        <v>24</v>
      </c>
      <c r="E12" s="140" t="s">
        <v>25</v>
      </c>
      <c r="F12" s="140" t="s">
        <v>26</v>
      </c>
      <c r="G12" s="30"/>
      <c r="H12" s="30"/>
      <c r="I12" s="30"/>
      <c r="J12" s="31"/>
      <c r="K12" s="32"/>
      <c r="L12" s="31"/>
      <c r="M12" s="31"/>
      <c r="N12" s="31"/>
      <c r="O12" s="31"/>
      <c r="P12" s="31"/>
      <c r="Q12" s="31"/>
      <c r="R12" s="167"/>
      <c r="S12" s="168"/>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144" customFormat="true" ht="26.25" hidden="false" customHeight="true" outlineLevel="0" collapsed="false">
      <c r="A13" s="145" t="s">
        <v>280</v>
      </c>
      <c r="B13" s="46" t="s">
        <v>28</v>
      </c>
      <c r="C13" s="46" t="s">
        <v>28</v>
      </c>
      <c r="D13" s="46"/>
      <c r="E13" s="46"/>
      <c r="F13" s="46"/>
      <c r="G13" s="170" t="s">
        <v>281</v>
      </c>
      <c r="H13" s="171" t="n">
        <v>1</v>
      </c>
      <c r="I13" s="42"/>
      <c r="J13" s="42" t="s">
        <v>282</v>
      </c>
      <c r="K13" s="42" t="s">
        <v>28</v>
      </c>
      <c r="L13" s="42"/>
      <c r="M13" s="42" t="s">
        <v>283</v>
      </c>
      <c r="N13" s="42" t="s">
        <v>284</v>
      </c>
      <c r="O13" s="42" t="s">
        <v>70</v>
      </c>
      <c r="P13" s="42" t="n">
        <v>0</v>
      </c>
      <c r="Q13" s="42" t="s">
        <v>2</v>
      </c>
      <c r="R13" s="172"/>
      <c r="S13" s="173"/>
    </row>
    <row r="14" s="144" customFormat="true" ht="25.5" hidden="false" customHeight="false" outlineLevel="0" collapsed="false">
      <c r="A14" s="145"/>
      <c r="B14" s="89"/>
      <c r="C14" s="89"/>
      <c r="D14" s="89" t="s">
        <v>28</v>
      </c>
      <c r="E14" s="89"/>
      <c r="F14" s="89"/>
      <c r="G14" s="174" t="s">
        <v>285</v>
      </c>
      <c r="H14" s="175" t="n">
        <v>1</v>
      </c>
      <c r="I14" s="148"/>
      <c r="J14" s="51" t="s">
        <v>286</v>
      </c>
      <c r="K14" s="51" t="s">
        <v>28</v>
      </c>
      <c r="L14" s="51"/>
      <c r="M14" s="51" t="s">
        <v>287</v>
      </c>
      <c r="N14" s="51" t="s">
        <v>288</v>
      </c>
      <c r="O14" s="51" t="s">
        <v>70</v>
      </c>
      <c r="P14" s="51" t="n">
        <v>0</v>
      </c>
      <c r="Q14" s="51" t="s">
        <v>2</v>
      </c>
      <c r="R14" s="176"/>
      <c r="S14" s="173"/>
    </row>
    <row r="15" s="144" customFormat="true" ht="51" hidden="false" customHeight="false" outlineLevel="0" collapsed="false">
      <c r="A15" s="145"/>
      <c r="B15" s="177"/>
      <c r="C15" s="177"/>
      <c r="D15" s="177" t="s">
        <v>28</v>
      </c>
      <c r="E15" s="177"/>
      <c r="F15" s="177"/>
      <c r="G15" s="178" t="s">
        <v>289</v>
      </c>
      <c r="H15" s="179" t="n">
        <v>1</v>
      </c>
      <c r="I15" s="180"/>
      <c r="J15" s="51" t="s">
        <v>290</v>
      </c>
      <c r="K15" s="67" t="s">
        <v>28</v>
      </c>
      <c r="L15" s="67"/>
      <c r="M15" s="67" t="s">
        <v>291</v>
      </c>
      <c r="N15" s="67" t="s">
        <v>292</v>
      </c>
      <c r="O15" s="67" t="s">
        <v>129</v>
      </c>
      <c r="P15" s="67" t="n">
        <v>0</v>
      </c>
      <c r="Q15" s="67" t="s">
        <v>2</v>
      </c>
      <c r="R15" s="181"/>
      <c r="S15" s="173"/>
    </row>
    <row r="16" s="144" customFormat="true" ht="25.5" hidden="false" customHeight="true" outlineLevel="0" collapsed="false">
      <c r="A16" s="145"/>
      <c r="B16" s="73" t="s">
        <v>28</v>
      </c>
      <c r="C16" s="73" t="s">
        <v>28</v>
      </c>
      <c r="D16" s="182" t="s">
        <v>28</v>
      </c>
      <c r="E16" s="182"/>
      <c r="F16" s="182"/>
      <c r="G16" s="54" t="s">
        <v>293</v>
      </c>
      <c r="H16" s="175" t="n">
        <v>1</v>
      </c>
      <c r="I16" s="50"/>
      <c r="J16" s="51" t="s">
        <v>294</v>
      </c>
      <c r="K16" s="51" t="s">
        <v>28</v>
      </c>
      <c r="L16" s="183"/>
      <c r="M16" s="184" t="s">
        <v>295</v>
      </c>
      <c r="N16" s="184" t="s">
        <v>296</v>
      </c>
      <c r="O16" s="184" t="s">
        <v>129</v>
      </c>
      <c r="P16" s="184" t="n">
        <v>0</v>
      </c>
      <c r="Q16" s="51" t="s">
        <v>2</v>
      </c>
      <c r="R16" s="185"/>
      <c r="S16" s="173"/>
    </row>
    <row r="17" s="144" customFormat="true" ht="25.5" hidden="false" customHeight="false" outlineLevel="0" collapsed="false">
      <c r="A17" s="145"/>
      <c r="B17" s="73"/>
      <c r="C17" s="73"/>
      <c r="D17" s="182"/>
      <c r="E17" s="182"/>
      <c r="F17" s="182"/>
      <c r="G17" s="54"/>
      <c r="H17" s="175"/>
      <c r="I17" s="50"/>
      <c r="J17" s="51"/>
      <c r="K17" s="51"/>
      <c r="L17" s="183"/>
      <c r="M17" s="186" t="s">
        <v>297</v>
      </c>
      <c r="N17" s="186" t="s">
        <v>298</v>
      </c>
      <c r="O17" s="186" t="s">
        <v>129</v>
      </c>
      <c r="P17" s="186" t="n">
        <v>0</v>
      </c>
      <c r="Q17" s="51"/>
      <c r="R17" s="185"/>
      <c r="S17" s="173"/>
    </row>
    <row r="18" s="144" customFormat="true" ht="38.25" hidden="false" customHeight="true" outlineLevel="0" collapsed="false">
      <c r="A18" s="145"/>
      <c r="B18" s="123" t="s">
        <v>28</v>
      </c>
      <c r="C18" s="123" t="s">
        <v>28</v>
      </c>
      <c r="D18" s="187" t="s">
        <v>28</v>
      </c>
      <c r="E18" s="187"/>
      <c r="F18" s="187"/>
      <c r="G18" s="125" t="s">
        <v>299</v>
      </c>
      <c r="H18" s="188" t="n">
        <v>1</v>
      </c>
      <c r="I18" s="119"/>
      <c r="J18" s="119" t="s">
        <v>300</v>
      </c>
      <c r="K18" s="119" t="s">
        <v>28</v>
      </c>
      <c r="L18" s="119"/>
      <c r="M18" s="63" t="s">
        <v>301</v>
      </c>
      <c r="N18" s="189" t="s">
        <v>302</v>
      </c>
      <c r="O18" s="63" t="s">
        <v>129</v>
      </c>
      <c r="P18" s="63" t="n">
        <v>0</v>
      </c>
      <c r="Q18" s="119" t="s">
        <v>1</v>
      </c>
      <c r="R18" s="190"/>
      <c r="S18" s="173"/>
    </row>
    <row r="19" s="144" customFormat="true" ht="39" hidden="false" customHeight="false" outlineLevel="0" collapsed="false">
      <c r="A19" s="145"/>
      <c r="B19" s="123"/>
      <c r="C19" s="123"/>
      <c r="D19" s="187"/>
      <c r="E19" s="187"/>
      <c r="F19" s="187"/>
      <c r="G19" s="125"/>
      <c r="H19" s="188"/>
      <c r="I19" s="119"/>
      <c r="J19" s="119"/>
      <c r="K19" s="119"/>
      <c r="L19" s="119"/>
      <c r="M19" s="127" t="s">
        <v>303</v>
      </c>
      <c r="N19" s="191" t="s">
        <v>304</v>
      </c>
      <c r="O19" s="127" t="s">
        <v>129</v>
      </c>
      <c r="P19" s="127" t="n">
        <v>0</v>
      </c>
      <c r="Q19" s="119"/>
      <c r="R19" s="190"/>
      <c r="S19" s="173"/>
    </row>
    <row r="20" customFormat="false" ht="13.5" hidden="false" customHeight="false" outlineLevel="0" collapsed="false">
      <c r="R20" s="1"/>
    </row>
    <row r="21" customFormat="false" ht="12.75" hidden="false" customHeight="false" outlineLevel="0" collapsed="false">
      <c r="R21" s="1"/>
    </row>
    <row r="22" customFormat="false" ht="12.75" hidden="false" customHeight="false" outlineLevel="0" collapsed="false">
      <c r="H22" s="192"/>
    </row>
    <row r="23" customFormat="false" ht="12.75" hidden="false" customHeight="false" outlineLevel="0" collapsed="false">
      <c r="K23" s="192"/>
    </row>
  </sheetData>
  <mergeCells count="43">
    <mergeCell ref="A1:R1"/>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9"/>
    <mergeCell ref="B16:B17"/>
    <mergeCell ref="C16:C17"/>
    <mergeCell ref="D16:D17"/>
    <mergeCell ref="E16:E17"/>
    <mergeCell ref="F16:F17"/>
    <mergeCell ref="G16:G17"/>
    <mergeCell ref="H16:H17"/>
    <mergeCell ref="I16:I17"/>
    <mergeCell ref="J16:J17"/>
    <mergeCell ref="K16:K17"/>
    <mergeCell ref="L16:L17"/>
    <mergeCell ref="Q16:Q17"/>
    <mergeCell ref="R16:R17"/>
    <mergeCell ref="B18:B19"/>
    <mergeCell ref="C18:C19"/>
    <mergeCell ref="D18:D19"/>
    <mergeCell ref="E18:E19"/>
    <mergeCell ref="F18:F19"/>
    <mergeCell ref="G18:G19"/>
    <mergeCell ref="H18:H19"/>
    <mergeCell ref="I18:I19"/>
    <mergeCell ref="J18:J19"/>
    <mergeCell ref="K18:K19"/>
    <mergeCell ref="L18:L19"/>
    <mergeCell ref="Q18:Q19"/>
    <mergeCell ref="R18:R1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MINEFI</cp:lastModifiedBy>
  <cp:lastPrinted>2008-10-27T15:13:47Z</cp:lastPrinted>
  <dcterms:modified xsi:type="dcterms:W3CDTF">2008-10-30T14:2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46463020</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congé de maternité corrigé</vt:lpwstr>
  </property>
  <property fmtid="{D5CDD505-2E9C-101B-9397-08002B2CF9AE}" pid="6" name="_PreviousAdHocReviewCycleID">
    <vt:r8>-1949650796</vt:r8>
  </property>
  <property fmtid="{D5CDD505-2E9C-101B-9397-08002B2CF9AE}" pid="7" name="_ReviewingToolsShownOnce">
    <vt:lpwstr/>
  </property>
</Properties>
</file>